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09.jpeg" ContentType="image/jpeg"/>
  <Override PartName="/xl/media/image208.jpeg" ContentType="image/jpeg"/>
  <Override PartName="/xl/media/image199.jpeg" ContentType="image/jpeg"/>
  <Override PartName="/xl/media/image385.jpeg" ContentType="image/jpeg"/>
  <Override PartName="/xl/media/image198.jpeg" ContentType="image/jpeg"/>
  <Override PartName="/xl/media/image384.jpeg" ContentType="image/jpeg"/>
  <Override PartName="/xl/media/image197.jpeg" ContentType="image/jpeg"/>
  <Override PartName="/xl/media/image383.jpeg" ContentType="image/jpeg"/>
  <Override PartName="/xl/media/image196.jpeg" ContentType="image/jpeg"/>
  <Override PartName="/xl/media/image382.jpeg" ContentType="image/jpeg"/>
  <Override PartName="/xl/media/image195.jpeg" ContentType="image/jpeg"/>
  <Override PartName="/xl/media/image381.jpeg" ContentType="image/jpeg"/>
  <Override PartName="/xl/media/image194.jpeg" ContentType="image/jpeg"/>
  <Override PartName="/xl/media/image380.jpeg" ContentType="image/jpeg"/>
  <Override PartName="/xl/media/image193.jpeg" ContentType="image/jpeg"/>
  <Override PartName="/xl/media/image99.jpeg" ContentType="image/jpeg"/>
  <Override PartName="/xl/media/image179.jpeg" ContentType="image/jpeg"/>
  <Override PartName="/xl/media/image365.jpeg" ContentType="image/jpeg"/>
  <Override PartName="/xl/media/image178.jpeg" ContentType="image/jpeg"/>
  <Override PartName="/xl/media/image364.jpeg" ContentType="image/jpeg"/>
  <Override PartName="/xl/media/image177.jpeg" ContentType="image/jpeg"/>
  <Override PartName="/xl/media/image363.jpeg" ContentType="image/jpeg"/>
  <Override PartName="/xl/media/image176.jpeg" ContentType="image/jpeg"/>
  <Override PartName="/xl/media/image362.jpeg" ContentType="image/jpeg"/>
  <Override PartName="/xl/media/image175.jpeg" ContentType="image/jpeg"/>
  <Override PartName="/xl/media/image37.jpeg" ContentType="image/jpeg"/>
  <Override PartName="/xl/media/image361.jpeg" ContentType="image/jpeg"/>
  <Override PartName="/xl/media/image171.jpeg" ContentType="image/jpeg"/>
  <Override PartName="/xl/media/image170.jpeg" ContentType="image/jpeg"/>
  <Override PartName="/xl/media/image249.jpeg" ContentType="image/jpeg"/>
  <Override PartName="/xl/media/image169.jpeg" ContentType="image/jpeg"/>
  <Override PartName="/xl/media/image168.jpeg" ContentType="image/jpeg"/>
  <Override PartName="/xl/media/image167.jpeg" ContentType="image/jpeg"/>
  <Override PartName="/xl/media/image353.jpeg" ContentType="image/jpeg"/>
  <Override PartName="/xl/media/image166.jpeg" ContentType="image/jpeg"/>
  <Override PartName="/xl/media/image352.jpeg" ContentType="image/jpeg"/>
  <Override PartName="/xl/media/image165.jpeg" ContentType="image/jpeg"/>
  <Override PartName="/xl/media/image351.jpeg" ContentType="image/jpeg"/>
  <Override PartName="/xl/media/image164.jpeg" ContentType="image/jpeg"/>
  <Override PartName="/xl/media/image350.jpeg" ContentType="image/jpeg"/>
  <Override PartName="/xl/media/image163.jpeg" ContentType="image/jpeg"/>
  <Override PartName="/xl/media/image69.jpeg" ContentType="image/jpeg"/>
  <Override PartName="/xl/media/image162.jpeg" ContentType="image/jpeg"/>
  <Override PartName="/xl/media/image68.jpeg" ContentType="image/jpeg"/>
  <Override PartName="/xl/media/image161.jpeg" ContentType="image/jpeg"/>
  <Override PartName="/xl/media/image67.jpeg" ContentType="image/jpeg"/>
  <Override PartName="/xl/media/image160.jpeg" ContentType="image/jpeg"/>
  <Override PartName="/xl/media/image66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419.jpeg" ContentType="image/jpeg"/>
  <Override PartName="/xl/media/image153.jpeg" ContentType="image/jpeg"/>
  <Override PartName="/xl/media/image418.jpeg" ContentType="image/jpeg"/>
  <Override PartName="/xl/media/image152.jpeg" ContentType="image/jpeg"/>
  <Override PartName="/xl/media/image417.jpeg" ContentType="image/jpeg"/>
  <Override PartName="/xl/media/image151.jpeg" ContentType="image/jpeg"/>
  <Override PartName="/xl/media/image416.jpeg" ContentType="image/jpeg"/>
  <Override PartName="/xl/media/image150.jpeg" ContentType="image/jpeg"/>
  <Override PartName="/xl/media/image229.jpeg" ContentType="image/jpeg"/>
  <Override PartName="/xl/media/image415.jpeg" ContentType="image/jpeg"/>
  <Override PartName="/xl/media/image149.jpeg" ContentType="image/jpeg"/>
  <Override PartName="/xl/media/image335.jpeg" ContentType="image/jpeg"/>
  <Override PartName="/xl/media/image148.jpeg" ContentType="image/jpeg"/>
  <Override PartName="/xl/media/image334.jpeg" ContentType="image/jpeg"/>
  <Override PartName="/xl/media/image147.jpeg" ContentType="image/jpeg"/>
  <Override PartName="/xl/media/image333.jpeg" ContentType="image/jpeg"/>
  <Override PartName="/xl/media/image146.jpeg" ContentType="image/jpeg"/>
  <Override PartName="/xl/media/image332.jpeg" ContentType="image/jpeg"/>
  <Override PartName="/xl/media/image145.jpeg" ContentType="image/jpeg"/>
  <Override PartName="/xl/media/image331.jpeg" ContentType="image/jpeg"/>
  <Override PartName="/xl/media/image144.jpeg" ContentType="image/jpeg"/>
  <Override PartName="/xl/media/image330.jpeg" ContentType="image/jpeg"/>
  <Override PartName="/xl/media/image409.jpeg" ContentType="image/jpeg"/>
  <Override PartName="/xl/media/image143.jpeg" ContentType="image/jpeg"/>
  <Override PartName="/xl/media/image49.jpeg" ContentType="image/jpeg"/>
  <Override PartName="/xl/media/image408.jpeg" ContentType="image/jpeg"/>
  <Override PartName="/xl/media/image142.jpeg" ContentType="image/jpeg"/>
  <Override PartName="/xl/media/image48.jpeg" ContentType="image/jpeg"/>
  <Override PartName="/xl/media/image407.jpeg" ContentType="image/jpeg"/>
  <Override PartName="/xl/media/image141.jpeg" ContentType="image/jpeg"/>
  <Override PartName="/xl/media/image47.jpeg" ContentType="image/jpeg"/>
  <Override PartName="/xl/media/image406.jpeg" ContentType="image/jpeg"/>
  <Override PartName="/xl/media/image140.jpeg" ContentType="image/jpeg"/>
  <Override PartName="/xl/media/image46.jpeg" ContentType="image/jpeg"/>
  <Override PartName="/xl/media/image405.jpeg" ContentType="image/jpeg"/>
  <Override PartName="/xl/media/image138.jpeg" ContentType="image/jpeg"/>
  <Override PartName="/xl/media/image137.jpeg" ContentType="image/jpeg"/>
  <Override PartName="/xl/media/image136.jpeg" ContentType="image/jpeg"/>
  <Override PartName="/xl/media/image135.jpeg" ContentType="image/jpeg"/>
  <Override PartName="/xl/media/image134.jpeg" ContentType="image/jpeg"/>
  <Override PartName="/xl/media/image133.jpeg" ContentType="image/jpeg"/>
  <Override PartName="/xl/media/image132.jpeg" ContentType="image/jpeg"/>
  <Override PartName="/xl/media/image131.jpeg" ContentType="image/jpeg"/>
  <Override PartName="/xl/media/image130.jpeg" ContentType="image/jpeg"/>
  <Override PartName="/xl/media/image129.jpeg" ContentType="image/jpeg"/>
  <Override PartName="/xl/media/image315.jpeg" ContentType="image/jpeg"/>
  <Override PartName="/xl/media/image128.jpeg" ContentType="image/jpeg"/>
  <Override PartName="/xl/media/image314.jpeg" ContentType="image/jpeg"/>
  <Override PartName="/xl/media/image59.jpeg" ContentType="image/jpeg"/>
  <Override PartName="/xl/media/image212.jpeg" ContentType="image/jpeg"/>
  <Override PartName="/xl/media/image42.jpeg" ContentType="image/jpeg"/>
  <Override PartName="/xl/media/image401.jpeg" ContentType="image/jpeg"/>
  <Override PartName="/xl/media/image228.jpeg" ContentType="image/jpeg"/>
  <Override PartName="/xl/media/image414.jpeg" ContentType="image/jpeg"/>
  <Override PartName="/xl/media/image58.jpeg" ContentType="image/jpeg"/>
  <Override PartName="/xl/media/image227.jpeg" ContentType="image/jpeg"/>
  <Override PartName="/xl/media/image413.jpeg" ContentType="image/jpeg"/>
  <Override PartName="/xl/media/image57.jpeg" ContentType="image/jpeg"/>
  <Override PartName="/xl/media/image226.jpeg" ContentType="image/jpeg"/>
  <Override PartName="/xl/media/image412.jpeg" ContentType="image/jpeg"/>
  <Override PartName="/xl/media/image56.jpeg" ContentType="image/jpeg"/>
  <Override PartName="/xl/media/image225.jpeg" ContentType="image/jpeg"/>
  <Override PartName="/xl/media/image411.jpeg" ContentType="image/jpeg"/>
  <Override PartName="/xl/media/image55.jpeg" ContentType="image/jpeg"/>
  <Override PartName="/xl/media/image224.jpeg" ContentType="image/jpeg"/>
  <Override PartName="/xl/media/image410.jpeg" ContentType="image/jpeg"/>
  <Override PartName="/xl/media/image54.jpeg" ContentType="image/jpeg"/>
  <Override PartName="/xl/media/image223.jpeg" ContentType="image/jpeg"/>
  <Override PartName="/xl/media/image53.jpeg" ContentType="image/jpeg"/>
  <Override PartName="/xl/media/image219.jpeg" ContentType="image/jpeg"/>
  <Override PartName="/xl/media/image218.jpeg" ContentType="image/jpeg"/>
  <Override PartName="/xl/media/image217.jpeg" ContentType="image/jpeg"/>
  <Override PartName="/xl/media/image216.jpeg" ContentType="image/jpeg"/>
  <Override PartName="/xl/media/image215.jpeg" ContentType="image/jpeg"/>
  <Override PartName="/xl/media/image45.jpeg" ContentType="image/jpeg"/>
  <Override PartName="/xl/media/image404.jpeg" ContentType="image/jpeg"/>
  <Override PartName="/xl/media/image214.jpeg" ContentType="image/jpeg"/>
  <Override PartName="/xl/media/image44.jpeg" ContentType="image/jpeg"/>
  <Override PartName="/xl/media/image403.jpeg" ContentType="image/jpeg"/>
  <Override PartName="/xl/media/image213.jpeg" ContentType="image/jpeg"/>
  <Override PartName="/xl/media/image43.jpeg" ContentType="image/jpeg"/>
  <Override PartName="/xl/media/image402.jpeg" ContentType="image/jpeg"/>
  <Override PartName="/xl/media/image204.jpeg" ContentType="image/jpeg"/>
  <Override PartName="/xl/media/image34.jpeg" ContentType="image/jpeg"/>
  <Override PartName="/xl/media/image203.jpeg" ContentType="image/jpeg"/>
  <Override PartName="/xl/media/image33.jpeg" ContentType="image/jpeg"/>
  <Override PartName="/xl/media/image202.jpeg" ContentType="image/jpeg"/>
  <Override PartName="/xl/media/image32.jpeg" ContentType="image/jpeg"/>
  <Override PartName="/xl/media/image399.jpeg" ContentType="image/jpeg"/>
  <Override PartName="/xl/media/image201.jpeg" ContentType="image/jpeg"/>
  <Override PartName="/xl/media/image31.jpeg" ContentType="image/jpeg"/>
  <Override PartName="/xl/media/image398.jpeg" ContentType="image/jpeg"/>
  <Override PartName="/xl/media/image200.jpeg" ContentType="image/jpeg"/>
  <Override PartName="/xl/media/image30.jpeg" ContentType="image/jpeg"/>
  <Override PartName="/xl/media/image397.jpeg" ContentType="image/jpeg"/>
  <Override PartName="/xl/media/image9.jpeg" ContentType="image/jpeg"/>
  <Override PartName="/xl/media/image279.jpeg" ContentType="image/jpeg"/>
  <Override PartName="/xl/media/image173.jpeg" ContentType="image/jpeg"/>
  <Override PartName="/xl/media/image11.jpeg" ContentType="image/jpeg"/>
  <Override PartName="/xl/media/image378.jpeg" ContentType="image/jpeg"/>
  <Override PartName="/xl/media/image28.jpeg" ContentType="image/jpeg"/>
  <Override PartName="/xl/media/image257.jpeg" ContentType="image/jpeg"/>
  <Override PartName="/xl/media/image87.jpeg" ContentType="image/jpeg"/>
  <Override PartName="/xl/media/image180.jpeg" ContentType="image/jpeg"/>
  <Override PartName="/xl/media/image107.jpeg" ContentType="image/jpeg"/>
  <Override PartName="/xl/media/image210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192.jpeg" ContentType="image/jpeg"/>
  <Override PartName="/xl/media/image74.jpeg" ContentType="image/jpeg"/>
  <Override PartName="/xl/media/image244.jpeg" ContentType="image/jpeg"/>
  <Override PartName="/xl/media/image92.jpeg" ContentType="image/jpeg"/>
  <Override PartName="/xl/media/image262.jpeg" ContentType="image/jpeg"/>
  <Override PartName="/xl/media/image113.jpeg" ContentType="image/jpeg"/>
  <Override PartName="/xl/media/image19.jpeg" ContentType="image/jpeg"/>
  <Override PartName="/xl/media/image93.jpeg" ContentType="image/jpeg"/>
  <Override PartName="/xl/media/image263.jpeg" ContentType="image/jpeg"/>
  <Override PartName="/xl/media/image94.jpeg" ContentType="image/jpeg"/>
  <Override PartName="/xl/media/image264.jpeg" ContentType="image/jpeg"/>
  <Override PartName="/xl/media/image95.jpeg" ContentType="image/jpeg"/>
  <Override PartName="/xl/media/image265.jpeg" ContentType="image/jpeg"/>
  <Override PartName="/xl/media/image114.jpeg" ContentType="image/jpeg"/>
  <Override PartName="/xl/media/image300.jpeg" ContentType="image/jpeg"/>
  <Override PartName="/xl/media/image121.jpeg" ContentType="image/jpeg"/>
  <Override PartName="/xl/media/image342.jpeg" ContentType="image/jpeg"/>
  <Override PartName="/xl/media/image122.jpeg" ContentType="image/jpeg"/>
  <Override PartName="/xl/media/image343.jpeg" ContentType="image/jpeg"/>
  <Override PartName="/xl/media/image123.jpeg" ContentType="image/jpeg"/>
  <Override PartName="/xl/media/image344.jpeg" ContentType="image/jpeg"/>
  <Override PartName="/xl/media/image259.jpeg" ContentType="image/jpeg"/>
  <Override PartName="/xl/media/image340.jpeg" ContentType="image/jpeg"/>
  <Override PartName="/xl/media/image266.jpeg" ContentType="image/jpeg"/>
  <Override PartName="/xl/media/image267.jpeg" ContentType="image/jpeg"/>
  <Override PartName="/xl/media/image268.jpeg" ContentType="image/jpeg"/>
  <Override PartName="/xl/media/image269.jpeg" ContentType="image/jpeg"/>
  <Override PartName="/xl/media/image270.jpeg" ContentType="image/jpeg"/>
  <Override PartName="/xl/media/image27.jpeg" ContentType="image/jpeg"/>
  <Override PartName="/xl/media/image189.jpeg" ContentType="image/jpeg"/>
  <Override PartName="/xl/media/image289.jpeg" ContentType="image/jpeg"/>
  <Override PartName="/xl/media/image370.jpeg" ContentType="image/jpeg"/>
  <Override PartName="/xl/media/image296.jpeg" ContentType="image/jpeg"/>
  <Override PartName="/xl/media/image304.jpeg" ContentType="image/jpeg"/>
  <Override PartName="/xl/media/image359.jpeg" ContentType="image/jpeg"/>
  <Override PartName="/xl/media/image280.jpeg" ContentType="image/jpeg"/>
  <Override PartName="/xl/media/image207.jpeg" ContentType="image/jpeg"/>
  <Override PartName="/xl/media/image297.jpeg" ContentType="image/jpeg"/>
  <Override PartName="/xl/media/image305.jpeg" ContentType="image/jpeg"/>
  <Override PartName="/xl/media/image281.jpeg" ContentType="image/jpeg"/>
  <Override PartName="/xl/media/image298.jpeg" ContentType="image/jpeg"/>
  <Override PartName="/xl/media/image306.jpeg" ContentType="image/jpeg"/>
  <Override PartName="/xl/media/image303.jpeg" ContentType="image/jpeg"/>
  <Override PartName="/xl/media/image295.jpeg" ContentType="image/jpeg"/>
  <Override PartName="/xl/media/image282.jpeg" ContentType="image/jpeg"/>
  <Override PartName="/xl/media/image299.jpeg" ContentType="image/jpeg"/>
  <Override PartName="/xl/media/image307.jpeg" ContentType="image/jpeg"/>
  <Override PartName="/xl/media/image354.jpeg" ContentType="image/jpeg"/>
  <Override PartName="/xl/media/image393.jpeg" ContentType="image/jpeg"/>
  <Override PartName="/xl/media/image172.jpeg" ContentType="image/jpeg"/>
  <Override PartName="/xl/media/image394.jpeg" ContentType="image/jpeg"/>
  <Override PartName="/xl/media/image287.jpeg" ContentType="image/jpeg"/>
  <Override PartName="/xl/media/image368.jpeg" ContentType="image/jpeg"/>
  <Override PartName="/xl/media/image288.jpeg" ContentType="image/jpeg"/>
  <Override PartName="/xl/media/image369.jpeg" ContentType="image/jpeg"/>
  <Override PartName="/xl/media/image291.jpeg" ContentType="image/jpeg"/>
  <Override PartName="/xl/media/image372.jpeg" ContentType="image/jpeg"/>
  <Override PartName="/xl/media/image91.jpeg" ContentType="image/jpeg"/>
  <Override PartName="/xl/media/image261.jpeg" ContentType="image/jpeg"/>
  <Override PartName="/xl/media/image112.jpeg" ContentType="image/jpeg"/>
  <Override PartName="/xl/media/image18.jpeg" ContentType="image/jpeg"/>
  <Override PartName="/xl/media/image349.jpeg" ContentType="image/jpeg"/>
  <Override PartName="/xl/media/image292.jpeg" ContentType="image/jpeg"/>
  <Override PartName="/xl/media/image373.jpeg" ContentType="image/jpeg"/>
  <Override PartName="/xl/media/image293.jpeg" ContentType="image/jpeg"/>
  <Override PartName="/xl/media/image374.jpeg" ContentType="image/jpeg"/>
  <Override PartName="/xl/media/image294.jpeg" ContentType="image/jpeg"/>
  <Override PartName="/xl/media/image375.jpeg" ContentType="image/jpeg"/>
  <Override PartName="/xl/media/image395.jpeg" ContentType="image/jpeg"/>
  <Override PartName="/xl/media/image174.jpeg" ContentType="image/jpeg"/>
  <Override PartName="/xl/media/image400.jpeg" ContentType="image/jpeg"/>
  <Override PartName="/xl/media/image392.jpeg" ContentType="image/jpeg"/>
  <Override PartName="/xl/media/image319.jpeg" ContentType="image/jpeg"/>
  <Override PartName="/xl/media/image76.jpeg" ContentType="image/jpeg"/>
  <Override PartName="/xl/media/image246.jpeg" ContentType="image/jpeg"/>
  <Override PartName="/xl/media/image317.jpeg" ContentType="image/jpeg"/>
  <Override PartName="/xl/media/image390.jpeg" ContentType="image/jpeg"/>
  <Override PartName="/xl/media/image356.jpeg" ContentType="image/jpeg"/>
  <Override PartName="/xl/media/image376.jpeg" ContentType="image/jpeg"/>
  <Override PartName="/xl/media/image290.jpeg" ContentType="image/jpeg"/>
  <Override PartName="/xl/media/image371.jpeg" ContentType="image/jpeg"/>
  <Override PartName="/xl/media/image90.jpeg" ContentType="image/jpeg"/>
  <Override PartName="/xl/media/image260.jpeg" ContentType="image/jpeg"/>
  <Override PartName="/xl/media/image111.jpeg" ContentType="image/jpeg"/>
  <Override PartName="/xl/media/image17.jpeg" ContentType="image/jpeg"/>
  <Override PartName="/xl/media/image348.jpeg" ContentType="image/jpeg"/>
  <Override PartName="/xl/media/image347.jpeg" ContentType="image/jpeg"/>
  <Override PartName="/xl/media/image358.jpeg" ContentType="image/jpeg"/>
  <Override PartName="/xl/media/image127.jpeg" ContentType="image/jpeg"/>
  <Override PartName="/xl/media/image313.jpeg" ContentType="image/jpeg"/>
  <Override PartName="/xl/media/image389.jpeg" ContentType="image/jpeg"/>
  <Override PartName="/xl/media/image357.jpeg" ContentType="image/jpeg"/>
  <Override PartName="/xl/media/image126.jpeg" ContentType="image/jpeg"/>
  <Override PartName="/xl/media/image312.jpeg" ContentType="image/jpeg"/>
  <Override PartName="/xl/media/image388.jpeg" ContentType="image/jpeg"/>
  <Override PartName="/xl/media/image391.jpeg" ContentType="image/jpeg"/>
  <Override PartName="/xl/media/image318.jpeg" ContentType="image/jpeg"/>
  <Override PartName="/xl/media/image355.jpeg" ContentType="image/jpeg"/>
  <Override PartName="/xl/media/image346.jpeg" ContentType="image/jpeg"/>
  <Override PartName="/xl/media/image345.jpeg" ContentType="image/jpeg"/>
  <Override PartName="/xl/media/image75.jpeg" ContentType="image/jpeg"/>
  <Override PartName="/xl/media/image245.jpeg" ContentType="image/jpeg"/>
  <Override PartName="/xl/media/image316.jpeg" ContentType="image/jpeg"/>
  <Override PartName="/xl/media/image341.jpeg" ContentType="image/jpeg"/>
  <Override PartName="/xl/media/image120.jpeg" ContentType="image/jpeg"/>
  <Override PartName="/xl/media/image258.jpeg" ContentType="image/jpeg"/>
  <Override PartName="/xl/media/image88.jpeg" ContentType="image/jpeg"/>
  <Override PartName="/xl/media/image339.jpeg" ContentType="image/jpeg"/>
  <Override PartName="/xl/media/image338.jpeg" ContentType="image/jpeg"/>
  <Override PartName="/xl/media/image337.jpeg" ContentType="image/jpeg"/>
  <Override PartName="/xl/media/image301.jpeg" ContentType="image/jpeg"/>
  <Override PartName="/xl/media/image115.jpeg" ContentType="image/jpeg"/>
  <Override PartName="/xl/media/image336.jpeg" ContentType="image/jpeg"/>
  <Override PartName="/xl/media/image125.jpeg" ContentType="image/jpeg"/>
  <Override PartName="/xl/media/image311.jpeg" ContentType="image/jpeg"/>
  <Override PartName="/xl/media/image387.jpeg" ContentType="image/jpeg"/>
  <Override PartName="/xl/media/image328.jpeg" ContentType="image/jpeg"/>
  <Override PartName="/xl/media/image124.jpeg" ContentType="image/jpeg"/>
  <Override PartName="/xl/media/image310.jpeg" ContentType="image/jpeg"/>
  <Override PartName="/xl/media/image386.jpeg" ContentType="image/jpeg"/>
  <Override PartName="/xl/media/image327.jpeg" ContentType="image/jpeg"/>
  <Override PartName="/xl/media/image106.jpeg" ContentType="image/jpeg"/>
  <Override PartName="/xl/media/image326.jpeg" ContentType="image/jpeg"/>
  <Override PartName="/xl/media/image105.jpeg" ContentType="image/jpeg"/>
  <Override PartName="/xl/media/image325.jpeg" ContentType="image/jpeg"/>
  <Override PartName="/xl/media/image104.jpeg" ContentType="image/jpeg"/>
  <Override PartName="/xl/media/image324.jpeg" ContentType="image/jpeg"/>
  <Override PartName="/xl/media/image103.jpeg" ContentType="image/jpeg"/>
  <Override PartName="/xl/media/image323.jpeg" ContentType="image/jpeg"/>
  <Override PartName="/xl/media/image102.jpeg" ContentType="image/jpeg"/>
  <Override PartName="/xl/media/image322.jpeg" ContentType="image/jpeg"/>
  <Override PartName="/xl/media/image101.jpeg" ContentType="image/jpeg"/>
  <Override PartName="/xl/media/image321.jpeg" ContentType="image/jpeg"/>
  <Override PartName="/xl/media/image100.jpeg" ContentType="image/jpeg"/>
  <Override PartName="/xl/media/image396.jpeg" ContentType="image/jpeg"/>
  <Override PartName="/xl/media/image320.jpeg" ContentType="image/jpeg"/>
  <Override PartName="/xl/media/image239.jpeg" ContentType="image/jpeg"/>
  <Override PartName="/xl/media/image286.jpeg" ContentType="image/jpeg"/>
  <Override PartName="/xl/media/image367.jpeg" ContentType="image/jpeg"/>
  <Override PartName="/xl/media/image308.jpeg" ContentType="image/jpeg"/>
  <Override PartName="/xl/media/image285.jpeg" ContentType="image/jpeg"/>
  <Override PartName="/xl/media/image366.jpeg" ContentType="image/jpeg"/>
  <Override PartName="/xl/media/image284.jpeg" ContentType="image/jpeg"/>
  <Override PartName="/xl/media/image283.jpeg" ContentType="image/jpeg"/>
  <Override PartName="/xl/media/image73.jpeg" ContentType="image/jpeg"/>
  <Override PartName="/xl/media/image243.jpeg" ContentType="image/jpeg"/>
  <Override PartName="/xl/media/image72.jpeg" ContentType="image/jpeg"/>
  <Override PartName="/xl/media/image242.jpeg" ContentType="image/jpeg"/>
  <Override PartName="/xl/media/image71.jpeg" ContentType="image/jpeg"/>
  <Override PartName="/xl/media/image241.jpeg" ContentType="image/jpeg"/>
  <Override PartName="/xl/media/image70.jpeg" ContentType="image/jpeg"/>
  <Override PartName="/xl/media/image159.jpeg" ContentType="image/jpeg"/>
  <Override PartName="/xl/media/image240.jpeg" ContentType="image/jpeg"/>
  <Override PartName="/xl/media/image238.jpeg" ContentType="image/jpeg"/>
  <Override PartName="/xl/media/image237.jpeg" ContentType="image/jpeg"/>
  <Override PartName="/xl/media/image236.jpeg" ContentType="image/jpeg"/>
  <Override PartName="/xl/media/image65.jpeg" ContentType="image/jpeg"/>
  <Override PartName="/xl/media/image235.jpeg" ContentType="image/jpeg"/>
  <Override PartName="/xl/media/image64.jpeg" ContentType="image/jpeg"/>
  <Override PartName="/xl/media/image234.jpeg" ContentType="image/jpeg"/>
  <Override PartName="/xl/media/image63.jpeg" ContentType="image/jpeg"/>
  <Override PartName="/xl/media/image233.jpeg" ContentType="image/jpeg"/>
  <Override PartName="/xl/media/image79.jpeg" ContentType="image/jpeg"/>
  <Override PartName="/xl/media/image421.jpeg" ContentType="image/jpeg"/>
  <Override PartName="/xl/media/image62.jpeg" ContentType="image/jpeg"/>
  <Override PartName="/xl/media/image232.jpeg" ContentType="image/jpeg"/>
  <Override PartName="/xl/media/image78.jpeg" ContentType="image/jpeg"/>
  <Override PartName="/xl/media/image248.jpeg" ContentType="image/jpeg"/>
  <Override PartName="/xl/media/image420.jpeg" ContentType="image/jpeg"/>
  <Override PartName="/xl/media/image61.jpeg" ContentType="image/jpeg"/>
  <Override PartName="/xl/media/image231.jpeg" ContentType="image/jpeg"/>
  <Override PartName="/xl/media/image77.jpeg" ContentType="image/jpeg"/>
  <Override PartName="/xl/media/image247.jpeg" ContentType="image/jpeg"/>
  <Override PartName="/xl/media/image60.jpeg" ContentType="image/jpeg"/>
  <Override PartName="/xl/media/image230.jpeg" ContentType="image/jpeg"/>
  <Override PartName="/xl/media/image309.jpeg" ContentType="image/jpeg"/>
  <Override PartName="/xl/media/image117.jpeg" ContentType="image/jpeg"/>
  <Override PartName="/xl/media/image96.jpeg" ContentType="image/jpeg"/>
  <Override PartName="/xl/media/image190.jpeg" ContentType="image/jpeg"/>
  <Override PartName="/xl/media/image80.jpeg" ContentType="image/jpeg"/>
  <Override PartName="/xl/media/image250.jpeg" ContentType="image/jpeg"/>
  <Override PartName="/xl/media/image329.jpeg" ContentType="image/jpeg"/>
  <Override PartName="/xl/media/image108.jpeg" ContentType="image/jpeg"/>
  <Override PartName="/xl/media/image181.jpeg" ContentType="image/jpeg"/>
  <Override PartName="/xl/media/image21.jpeg" ContentType="image/jpeg"/>
  <Override PartName="/xl/media/image183.jpeg" ContentType="image/jpeg"/>
  <Override PartName="/xl/media/image302.jpeg" ContentType="image/jpeg"/>
  <Override PartName="/xl/media/image116.jpeg" ContentType="image/jpeg"/>
  <Override PartName="/xl/media/image20.jpeg" ContentType="image/jpeg"/>
  <Override PartName="/xl/media/image109.jpeg" ContentType="image/jpeg"/>
  <Override PartName="/xl/media/image182.jpeg" ContentType="image/jpeg"/>
  <Override PartName="/xl/media/image110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11.jpeg" ContentType="image/jpeg"/>
  <Override PartName="/xl/media/image118.jpeg" ContentType="image/jpeg"/>
  <Override PartName="/xl/media/image97.jpeg" ContentType="image/jpeg"/>
  <Override PartName="/xl/media/image191.jpeg" ContentType="image/jpeg"/>
  <Override PartName="/xl/media/image81.jpeg" ContentType="image/jpeg"/>
  <Override PartName="/xl/media/image251.jpeg" ContentType="image/jpeg"/>
  <Override PartName="/xl/media/image22.jpeg" ContentType="image/jpeg"/>
  <Override PartName="/xl/media/image184.jpeg" ContentType="image/jpeg"/>
  <Override PartName="/xl/media/image89.jpeg" ContentType="image/jpeg"/>
  <Override PartName="/xl/media/image271.jpeg" ContentType="image/jpeg"/>
  <Override PartName="/xl/media/image1.jpeg" ContentType="image/jpeg"/>
  <Override PartName="/xl/media/image35.jpeg" ContentType="image/jpeg"/>
  <Override PartName="/xl/media/image205.jpeg" ContentType="image/jpeg"/>
  <Override PartName="/xl/media/image119.jpeg" ContentType="image/jpeg"/>
  <Override PartName="/xl/media/image82.jpeg" ContentType="image/jpeg"/>
  <Override PartName="/xl/media/image252.jpeg" ContentType="image/jpeg"/>
  <Override PartName="/xl/media/image23.jpeg" ContentType="image/jpeg"/>
  <Override PartName="/xl/media/image185.jpeg" ContentType="image/jpeg"/>
  <Override PartName="/xl/media/image29.jpeg" ContentType="image/jpeg"/>
  <Override PartName="/xl/media/image272.jpeg" ContentType="image/jpeg"/>
  <Override PartName="/xl/media/image2.jpeg" ContentType="image/jpeg"/>
  <Override PartName="/xl/media/image360.jpeg" ContentType="image/jpeg"/>
  <Override PartName="/xl/media/image36.jpeg" ContentType="image/jpeg"/>
  <Override PartName="/xl/media/image206.jpeg" ContentType="image/jpeg"/>
  <Override PartName="/xl/media/image83.jpeg" ContentType="image/jpeg"/>
  <Override PartName="/xl/media/image253.jpeg" ContentType="image/jpeg"/>
  <Override PartName="/xl/media/image24.jpeg" ContentType="image/jpeg"/>
  <Override PartName="/xl/media/image186.jpeg" ContentType="image/jpeg"/>
  <Override PartName="/xl/media/image273.jpeg" ContentType="image/jpeg"/>
  <Override PartName="/xl/media/image3.jpeg" ContentType="image/jpeg"/>
  <Override PartName="/xl/media/image84.jpeg" ContentType="image/jpeg"/>
  <Override PartName="/xl/media/image254.jpeg" ContentType="image/jpeg"/>
  <Override PartName="/xl/media/image25.jpeg" ContentType="image/jpeg"/>
  <Override PartName="/xl/media/image187.jpeg" ContentType="image/jpeg"/>
  <Override PartName="/xl/media/image274.jpeg" ContentType="image/jpeg"/>
  <Override PartName="/xl/media/image4.jpeg" ContentType="image/jpeg"/>
  <Override PartName="/xl/media/image85.jpeg" ContentType="image/jpeg"/>
  <Override PartName="/xl/media/image255.jpeg" ContentType="image/jpeg"/>
  <Override PartName="/xl/media/image26.jpeg" ContentType="image/jpeg"/>
  <Override PartName="/xl/media/image188.jpeg" ContentType="image/jpeg"/>
  <Override PartName="/xl/media/image275.jpeg" ContentType="image/jpeg"/>
  <Override PartName="/xl/media/image5.jpeg" ContentType="image/jpeg"/>
  <Override PartName="/xl/media/image50.jpeg" ContentType="image/jpeg"/>
  <Override PartName="/xl/media/image139.jpeg" ContentType="image/jpeg"/>
  <Override PartName="/xl/media/image220.jpeg" ContentType="image/jpeg"/>
  <Override PartName="/xl/media/image276.jpeg" ContentType="image/jpeg"/>
  <Override PartName="/xl/media/image6.jpeg" ContentType="image/jpeg"/>
  <Override PartName="/xl/media/image51.jpeg" ContentType="image/jpeg"/>
  <Override PartName="/xl/media/image221.jpeg" ContentType="image/jpeg"/>
  <Override PartName="/xl/media/image277.jpeg" ContentType="image/jpeg"/>
  <Override PartName="/xl/media/image7.jpeg" ContentType="image/jpeg"/>
  <Override PartName="/xl/media/image38.jpeg" ContentType="image/jpeg"/>
  <Override PartName="/xl/media/image12.jpeg" ContentType="image/jpeg"/>
  <Override PartName="/xl/media/image379.jpeg" ContentType="image/jpeg"/>
  <Override PartName="/xl/media/image52.jpeg" ContentType="image/jpeg"/>
  <Override PartName="/xl/media/image222.jpeg" ContentType="image/jpeg"/>
  <Override PartName="/xl/media/image86.jpeg" ContentType="image/jpeg"/>
  <Override PartName="/xl/media/image256.jpeg" ContentType="image/jpeg"/>
  <Override PartName="/xl/media/image10.jpeg" ContentType="image/jpeg"/>
  <Override PartName="/xl/media/image377.jpeg" ContentType="image/jpeg"/>
  <Override PartName="/xl/media/image278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P$1:$Q$500</definedName>
    <definedName function="false" hidden="false" localSheetId="0" name="ячСкидкаКитай" vbProcedure="false">#REF!</definedName>
    <definedName function="false" hidden="false" localSheetId="0" name="ячСкидкаРоссия" vbProcedure="false">#REF!</definedName>
    <definedName function="false" hidden="false" localSheetId="0" name="ячСкидкаРоссия2" vbProcedure="false">#REF!</definedName>
    <definedName function="false" hidden="false" localSheetId="0" name="ячСкидкаСТМ" vbProcedure="false">#REF!</definedName>
    <definedName function="false" hidden="false" localSheetId="0" name="ячСкидкаСТМСет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1" uniqueCount="2332">
  <si>
    <t xml:space="preserve">ПРАЙС-ЛИСТ от 14.10.2025</t>
  </si>
  <si>
    <t xml:space="preserve">ТМ</t>
  </si>
  <si>
    <t xml:space="preserve">Наименование</t>
  </si>
  <si>
    <t xml:space="preserve">Код</t>
  </si>
  <si>
    <t xml:space="preserve">Артикул</t>
  </si>
  <si>
    <t xml:space="preserve">Единица Измерения</t>
  </si>
  <si>
    <t xml:space="preserve">Размеры ШТУКИ</t>
  </si>
  <si>
    <t xml:space="preserve">Вес УПАК.</t>
  </si>
  <si>
    <t xml:space="preserve">Размеры УПАК.</t>
  </si>
  <si>
    <t xml:space="preserve">Объем УПАК.</t>
  </si>
  <si>
    <t xml:space="preserve">Кол-во в коробке</t>
  </si>
  <si>
    <t xml:space="preserve">Кол-во в блоке</t>
  </si>
  <si>
    <t xml:space="preserve">Кратность</t>
  </si>
  <si>
    <t xml:space="preserve">Ставка НДС</t>
  </si>
  <si>
    <t xml:space="preserve">цена</t>
  </si>
  <si>
    <t xml:space="preserve">Признак товара для расчета скидок</t>
  </si>
  <si>
    <t xml:space="preserve">Страна</t>
  </si>
  <si>
    <t xml:space="preserve">Статус</t>
  </si>
  <si>
    <t xml:space="preserve">Тип УПАК.</t>
  </si>
  <si>
    <t xml:space="preserve">ГТД</t>
  </si>
  <si>
    <t xml:space="preserve">Штрихкод</t>
  </si>
  <si>
    <t xml:space="preserve">Сертификат</t>
  </si>
  <si>
    <t xml:space="preserve">Рисунок</t>
  </si>
  <si>
    <t xml:space="preserve">Остатки по складу</t>
  </si>
  <si>
    <t xml:space="preserve">Остатки в пути</t>
  </si>
  <si>
    <t xml:space="preserve">Производитель</t>
  </si>
  <si>
    <t xml:space="preserve">Заказ</t>
  </si>
  <si>
    <t xml:space="preserve">Сумма</t>
  </si>
  <si>
    <t xml:space="preserve">Дата окончания срока действия сертификата</t>
  </si>
  <si>
    <t xml:space="preserve">Группа АВС</t>
  </si>
  <si>
    <t xml:space="preserve">Ссылка на видео</t>
  </si>
  <si>
    <t xml:space="preserve">Максимальная скидка</t>
  </si>
  <si>
    <t xml:space="preserve">Акционные минимальные розничные цены</t>
  </si>
  <si>
    <t xml:space="preserve">Минимальный заказ</t>
  </si>
  <si>
    <t xml:space="preserve">Склад2</t>
  </si>
  <si>
    <t xml:space="preserve">Транзит</t>
  </si>
  <si>
    <t xml:space="preserve">Офис</t>
  </si>
  <si>
    <t xml:space="preserve">Заказ поставщику</t>
  </si>
  <si>
    <t xml:space="preserve">Дата поступления</t>
  </si>
  <si>
    <t xml:space="preserve">Средние классические (20-40см)</t>
  </si>
  <si>
    <t xml:space="preserve">Angel Collection</t>
  </si>
  <si>
    <t xml:space="preserve">Единорог Глазастик 20см</t>
  </si>
  <si>
    <t xml:space="preserve">682261</t>
  </si>
  <si>
    <t xml:space="preserve">шт</t>
  </si>
  <si>
    <t xml:space="preserve">16х14,5х26</t>
  </si>
  <si>
    <t xml:space="preserve">80х40х40</t>
  </si>
  <si>
    <t xml:space="preserve">10%</t>
  </si>
  <si>
    <t xml:space="preserve">СТМ</t>
  </si>
  <si>
    <t xml:space="preserve">КИТАЙ</t>
  </si>
  <si>
    <t xml:space="preserve">---</t>
  </si>
  <si>
    <t xml:space="preserve">Пакет полипропиленовый, хентег</t>
  </si>
  <si>
    <t xml:space="preserve">10702070/270824/3287420/1</t>
  </si>
  <si>
    <t xml:space="preserve">4630201037695</t>
  </si>
  <si>
    <t xml:space="preserve">ЕАЭС RU С-CN.АЯ46.В.15131/20</t>
  </si>
  <si>
    <t xml:space="preserve">Shantou City Chenghai District Huada Toys Co.,Ltd</t>
  </si>
  <si>
    <t xml:space="preserve">15.04.2025</t>
  </si>
  <si>
    <t xml:space="preserve">New</t>
  </si>
  <si>
    <t xml:space="preserve">0</t>
  </si>
  <si>
    <t xml:space="preserve">1</t>
  </si>
  <si>
    <t xml:space="preserve">Мишка Глазастик  20см, коробка</t>
  </si>
  <si>
    <t xml:space="preserve">682181</t>
  </si>
  <si>
    <t xml:space="preserve">40х40х40</t>
  </si>
  <si>
    <t xml:space="preserve">Коробка закрытая цветная</t>
  </si>
  <si>
    <t xml:space="preserve">10228020/280923/5071582/1</t>
  </si>
  <si>
    <t xml:space="preserve">4630201019349</t>
  </si>
  <si>
    <t xml:space="preserve">Мышонок Глазастик 20см</t>
  </si>
  <si>
    <t xml:space="preserve">682260</t>
  </si>
  <si>
    <t xml:space="preserve">4630201037688</t>
  </si>
  <si>
    <t xml:space="preserve">Щенок Глазастик 20см</t>
  </si>
  <si>
    <t xml:space="preserve">682259</t>
  </si>
  <si>
    <t xml:space="preserve">15х16х26</t>
  </si>
  <si>
    <t xml:space="preserve">4630201037664</t>
  </si>
  <si>
    <t xml:space="preserve">Fluffy Family</t>
  </si>
  <si>
    <t xml:space="preserve">Бегемот Светняшка, 25см</t>
  </si>
  <si>
    <t xml:space="preserve">682288</t>
  </si>
  <si>
    <t xml:space="preserve">20х25х25</t>
  </si>
  <si>
    <t xml:space="preserve">45х58х63</t>
  </si>
  <si>
    <t xml:space="preserve">Пакет полиэтиленовый с картонной полосой</t>
  </si>
  <si>
    <t xml:space="preserve">10702070/300724/3258782/1</t>
  </si>
  <si>
    <t xml:space="preserve">4630201043450</t>
  </si>
  <si>
    <t xml:space="preserve">Единорог Лапочка 19см</t>
  </si>
  <si>
    <t xml:space="preserve">681954</t>
  </si>
  <si>
    <t xml:space="preserve">10х23х8</t>
  </si>
  <si>
    <t xml:space="preserve">45х58х65</t>
  </si>
  <si>
    <t xml:space="preserve">Пакет полиэтиленовый</t>
  </si>
  <si>
    <t xml:space="preserve">10228020/050725/5099039/1</t>
  </si>
  <si>
    <t xml:space="preserve">4610133417703</t>
  </si>
  <si>
    <t xml:space="preserve">ЕАЭС RU С-CN.АЯ46.В.35292/24</t>
  </si>
  <si>
    <t xml:space="preserve">19.06.2029</t>
  </si>
  <si>
    <t xml:space="preserve">A - класс</t>
  </si>
  <si>
    <t xml:space="preserve">Единорог Розали 30см</t>
  </si>
  <si>
    <t xml:space="preserve">681967</t>
  </si>
  <si>
    <t xml:space="preserve">10х25х18</t>
  </si>
  <si>
    <t xml:space="preserve">35х35х45</t>
  </si>
  <si>
    <t xml:space="preserve">10228020/220125/5010997/1</t>
  </si>
  <si>
    <t xml:space="preserve">4630152751787</t>
  </si>
  <si>
    <t xml:space="preserve">B - класс</t>
  </si>
  <si>
    <t xml:space="preserve">Енот 18см</t>
  </si>
  <si>
    <t xml:space="preserve">681951</t>
  </si>
  <si>
    <t xml:space="preserve">13х18х10</t>
  </si>
  <si>
    <t xml:space="preserve">4610133417673</t>
  </si>
  <si>
    <t xml:space="preserve">Жираф 28см</t>
  </si>
  <si>
    <t xml:space="preserve">682169</t>
  </si>
  <si>
    <t xml:space="preserve">18х14х9,5</t>
  </si>
  <si>
    <t xml:space="preserve">57х65х65</t>
  </si>
  <si>
    <t xml:space="preserve">4630201019219</t>
  </si>
  <si>
    <t xml:space="preserve">Зайка Ку-ку, магниты в лапках,  26см</t>
  </si>
  <si>
    <t xml:space="preserve">682292</t>
  </si>
  <si>
    <t xml:space="preserve">36х14х18</t>
  </si>
  <si>
    <t xml:space="preserve">47х59х64</t>
  </si>
  <si>
    <t xml:space="preserve">4630201043603</t>
  </si>
  <si>
    <t xml:space="preserve">Зайка Радуга 24см, желтый</t>
  </si>
  <si>
    <t xml:space="preserve">682335</t>
  </si>
  <si>
    <t xml:space="preserve">20х15х24</t>
  </si>
  <si>
    <t xml:space="preserve">10228020/080125/5003208/5</t>
  </si>
  <si>
    <t xml:space="preserve">4630201047168</t>
  </si>
  <si>
    <t xml:space="preserve">Зайка Радуга 24см, лиловый</t>
  </si>
  <si>
    <t xml:space="preserve">682336</t>
  </si>
  <si>
    <t xml:space="preserve">4630201047175</t>
  </si>
  <si>
    <t xml:space="preserve">Зайка Фруктик 20см</t>
  </si>
  <si>
    <t xml:space="preserve">682271</t>
  </si>
  <si>
    <t xml:space="preserve">10х12х20</t>
  </si>
  <si>
    <t xml:space="preserve">45х57х57</t>
  </si>
  <si>
    <t xml:space="preserve">10702070/240724/5038410/1</t>
  </si>
  <si>
    <t xml:space="preserve">4630201040862</t>
  </si>
  <si>
    <t xml:space="preserve">Зебренок Глазастик 23cm</t>
  </si>
  <si>
    <t xml:space="preserve">682168</t>
  </si>
  <si>
    <t xml:space="preserve">13х15х23</t>
  </si>
  <si>
    <t xml:space="preserve">44х40х64</t>
  </si>
  <si>
    <t xml:space="preserve">10228020/271123/5095482/1</t>
  </si>
  <si>
    <t xml:space="preserve">4630201019202</t>
  </si>
  <si>
    <t xml:space="preserve">C - класс</t>
  </si>
  <si>
    <t xml:space="preserve">Кеттикорн 24см</t>
  </si>
  <si>
    <t xml:space="preserve">681798</t>
  </si>
  <si>
    <t xml:space="preserve">11х25х11</t>
  </si>
  <si>
    <t xml:space="preserve">45х57,5х65</t>
  </si>
  <si>
    <t xml:space="preserve">4680043463190</t>
  </si>
  <si>
    <t xml:space="preserve">Коала 18 см</t>
  </si>
  <si>
    <t xml:space="preserve">681949</t>
  </si>
  <si>
    <t xml:space="preserve">14х19х8</t>
  </si>
  <si>
    <t xml:space="preserve">4610133417659</t>
  </si>
  <si>
    <t xml:space="preserve">Коала Фруктик 20см</t>
  </si>
  <si>
    <t xml:space="preserve">682272</t>
  </si>
  <si>
    <t xml:space="preserve">4630201040879</t>
  </si>
  <si>
    <t xml:space="preserve">Кот Толстопуз 25см</t>
  </si>
  <si>
    <t xml:space="preserve">682334</t>
  </si>
  <si>
    <t xml:space="preserve">25х15х25</t>
  </si>
  <si>
    <t xml:space="preserve">4630201047151</t>
  </si>
  <si>
    <t xml:space="preserve">Котенок Дымка 20см</t>
  </si>
  <si>
    <t xml:space="preserve">681806</t>
  </si>
  <si>
    <t xml:space="preserve">13х21х12</t>
  </si>
  <si>
    <t xml:space="preserve">4680043463237</t>
  </si>
  <si>
    <t xml:space="preserve">Котенок Лапочка 19см</t>
  </si>
  <si>
    <t xml:space="preserve">681952</t>
  </si>
  <si>
    <t xml:space="preserve">11х19х10</t>
  </si>
  <si>
    <t xml:space="preserve">4610133417680</t>
  </si>
  <si>
    <t xml:space="preserve">Котенок Фруктик 20см</t>
  </si>
  <si>
    <t xml:space="preserve">682265</t>
  </si>
  <si>
    <t xml:space="preserve">4630201040787</t>
  </si>
  <si>
    <t xml:space="preserve">Котик 24см, латексный наполнитель</t>
  </si>
  <si>
    <t xml:space="preserve">682201</t>
  </si>
  <si>
    <t xml:space="preserve">20х20х24</t>
  </si>
  <si>
    <t xml:space="preserve">45х58х68</t>
  </si>
  <si>
    <t xml:space="preserve">Пакет полипропиленовый</t>
  </si>
  <si>
    <t xml:space="preserve">4630201020130</t>
  </si>
  <si>
    <t xml:space="preserve">Ленивец Липучка 30см</t>
  </si>
  <si>
    <t xml:space="preserve">682320</t>
  </si>
  <si>
    <t xml:space="preserve">7х30х11</t>
  </si>
  <si>
    <t xml:space="preserve">30х41х40</t>
  </si>
  <si>
    <t xml:space="preserve">10228020/220125/5010993/1</t>
  </si>
  <si>
    <t xml:space="preserve">4630201044716</t>
  </si>
  <si>
    <t xml:space="preserve">Ленивец Светняшка, 25см, заплатки светятся в темноте.</t>
  </si>
  <si>
    <t xml:space="preserve">682289</t>
  </si>
  <si>
    <t xml:space="preserve">4630201043467</t>
  </si>
  <si>
    <t xml:space="preserve">Ленивец Фруктик 20см</t>
  </si>
  <si>
    <t xml:space="preserve">682273</t>
  </si>
  <si>
    <t xml:space="preserve">4630201040886</t>
  </si>
  <si>
    <t xml:space="preserve">Лисенок Фруктик 20см</t>
  </si>
  <si>
    <t xml:space="preserve">682267</t>
  </si>
  <si>
    <t xml:space="preserve">4630201040824</t>
  </si>
  <si>
    <t xml:space="preserve">Мишка беж. 20см</t>
  </si>
  <si>
    <t xml:space="preserve">682194</t>
  </si>
  <si>
    <t xml:space="preserve">15х15х20</t>
  </si>
  <si>
    <t xml:space="preserve">4630201020079</t>
  </si>
  <si>
    <t xml:space="preserve">Мишка белый 26см</t>
  </si>
  <si>
    <t xml:space="preserve">682327</t>
  </si>
  <si>
    <t xml:space="preserve">20х20х26</t>
  </si>
  <si>
    <t xml:space="preserve">10228020/150824/5101049/1</t>
  </si>
  <si>
    <t xml:space="preserve">4630201046529</t>
  </si>
  <si>
    <t xml:space="preserve">Мишка Красавчик роз., 30см</t>
  </si>
  <si>
    <t xml:space="preserve">681813</t>
  </si>
  <si>
    <t xml:space="preserve">20х13х40</t>
  </si>
  <si>
    <t xml:space="preserve">4680043463343</t>
  </si>
  <si>
    <t xml:space="preserve">Мишка Лапочка 19см</t>
  </si>
  <si>
    <t xml:space="preserve">681955</t>
  </si>
  <si>
    <t xml:space="preserve">10х19х10</t>
  </si>
  <si>
    <t xml:space="preserve">4610133417710</t>
  </si>
  <si>
    <t xml:space="preserve">Мишка Малыш 20см</t>
  </si>
  <si>
    <t xml:space="preserve">682326</t>
  </si>
  <si>
    <t xml:space="preserve">4630201046512</t>
  </si>
  <si>
    <t xml:space="preserve">Мишка Радуга  25см, голубой</t>
  </si>
  <si>
    <t xml:space="preserve">682329</t>
  </si>
  <si>
    <t xml:space="preserve">25х20х25</t>
  </si>
  <si>
    <t xml:space="preserve">4630201046543</t>
  </si>
  <si>
    <t xml:space="preserve">Мишка Радуга  25см, красный</t>
  </si>
  <si>
    <t xml:space="preserve">682328</t>
  </si>
  <si>
    <t xml:space="preserve">4630201046536</t>
  </si>
  <si>
    <t xml:space="preserve">Мишка Фруктик 20см</t>
  </si>
  <si>
    <t xml:space="preserve">682269</t>
  </si>
  <si>
    <t xml:space="preserve">4630201040848</t>
  </si>
  <si>
    <t xml:space="preserve">Мопс 20см</t>
  </si>
  <si>
    <t xml:space="preserve">682274</t>
  </si>
  <si>
    <t xml:space="preserve">15х10х20</t>
  </si>
  <si>
    <t xml:space="preserve">4630201041579</t>
  </si>
  <si>
    <t xml:space="preserve">Обезьянка Липучка 30см</t>
  </si>
  <si>
    <t xml:space="preserve">682321</t>
  </si>
  <si>
    <t xml:space="preserve">4630201044723</t>
  </si>
  <si>
    <t xml:space="preserve">Олененок Блестяшка 22см</t>
  </si>
  <si>
    <t xml:space="preserve">681800</t>
  </si>
  <si>
    <t xml:space="preserve">10х22х17</t>
  </si>
  <si>
    <t xml:space="preserve">4680043463213</t>
  </si>
  <si>
    <t xml:space="preserve">Олененок Блестяшка 29см</t>
  </si>
  <si>
    <t xml:space="preserve">682190</t>
  </si>
  <si>
    <t xml:space="preserve">32х12х29</t>
  </si>
  <si>
    <t xml:space="preserve">4630201020031</t>
  </si>
  <si>
    <t xml:space="preserve">Панда 20см</t>
  </si>
  <si>
    <t xml:space="preserve">681868</t>
  </si>
  <si>
    <t xml:space="preserve">10х10х17</t>
  </si>
  <si>
    <t xml:space="preserve">4680043464661</t>
  </si>
  <si>
    <t xml:space="preserve">Панда Ку-ку, магниты в лапках, 26см</t>
  </si>
  <si>
    <t xml:space="preserve">682291</t>
  </si>
  <si>
    <t xml:space="preserve">37х16х19</t>
  </si>
  <si>
    <t xml:space="preserve">48х58х66</t>
  </si>
  <si>
    <t xml:space="preserve">4630201043566</t>
  </si>
  <si>
    <t xml:space="preserve">Пудель 20см</t>
  </si>
  <si>
    <t xml:space="preserve">682198</t>
  </si>
  <si>
    <t xml:space="preserve">4630201020116</t>
  </si>
  <si>
    <t xml:space="preserve">Той терьер 19см</t>
  </si>
  <si>
    <t xml:space="preserve">682275</t>
  </si>
  <si>
    <t xml:space="preserve">15х11х19</t>
  </si>
  <si>
    <t xml:space="preserve">4630201041586</t>
  </si>
  <si>
    <t xml:space="preserve">Французский бульдог 24см</t>
  </si>
  <si>
    <t xml:space="preserve">682325</t>
  </si>
  <si>
    <t xml:space="preserve">20х25х24</t>
  </si>
  <si>
    <t xml:space="preserve">4630201046505</t>
  </si>
  <si>
    <t xml:space="preserve">Хаски 24см, латексный наполнитель</t>
  </si>
  <si>
    <t xml:space="preserve">682202</t>
  </si>
  <si>
    <t xml:space="preserve">10228020/111023/5076329/1</t>
  </si>
  <si>
    <t xml:space="preserve">4630201020147</t>
  </si>
  <si>
    <t xml:space="preserve">Хитрый лис 20см</t>
  </si>
  <si>
    <t xml:space="preserve">682293</t>
  </si>
  <si>
    <t xml:space="preserve">20х7х25</t>
  </si>
  <si>
    <t xml:space="preserve">4630201043634</t>
  </si>
  <si>
    <t xml:space="preserve">Цыпленок 28см</t>
  </si>
  <si>
    <t xml:space="preserve">682323</t>
  </si>
  <si>
    <t xml:space="preserve">24х28х23</t>
  </si>
  <si>
    <t xml:space="preserve">29х39х60</t>
  </si>
  <si>
    <t xml:space="preserve">4630201044747</t>
  </si>
  <si>
    <t xml:space="preserve">Цыпленок Фруктик 20см</t>
  </si>
  <si>
    <t xml:space="preserve">682266</t>
  </si>
  <si>
    <t xml:space="preserve">4630201040817</t>
  </si>
  <si>
    <t xml:space="preserve">Шпиц белый 20см</t>
  </si>
  <si>
    <t xml:space="preserve">682024</t>
  </si>
  <si>
    <t xml:space="preserve">10,3х16,5х20,5</t>
  </si>
  <si>
    <t xml:space="preserve">55х48х65</t>
  </si>
  <si>
    <t xml:space="preserve">4630155254469</t>
  </si>
  <si>
    <t xml:space="preserve">Щенок Бигль 19см</t>
  </si>
  <si>
    <t xml:space="preserve">681804</t>
  </si>
  <si>
    <t xml:space="preserve">10х13х20</t>
  </si>
  <si>
    <t xml:space="preserve">4680043463268</t>
  </si>
  <si>
    <t xml:space="preserve">Щенок Корги 25см</t>
  </si>
  <si>
    <t xml:space="preserve">682114</t>
  </si>
  <si>
    <t xml:space="preserve">9х21х18</t>
  </si>
  <si>
    <t xml:space="preserve">45х57,8х65</t>
  </si>
  <si>
    <t xml:space="preserve">Пакет ПВХ</t>
  </si>
  <si>
    <t xml:space="preserve">4630155248321</t>
  </si>
  <si>
    <t xml:space="preserve">Щенок Шпиц 20см</t>
  </si>
  <si>
    <t xml:space="preserve">681805</t>
  </si>
  <si>
    <t xml:space="preserve">9х20х18</t>
  </si>
  <si>
    <t xml:space="preserve">4680043463275</t>
  </si>
  <si>
    <t xml:space="preserve">Мелкие  классические (до 20см)</t>
  </si>
  <si>
    <t xml:space="preserve">Мишка Лило сиреневый 13см в ассорт., дисплей</t>
  </si>
  <si>
    <t xml:space="preserve">682246</t>
  </si>
  <si>
    <t xml:space="preserve">8х6х13</t>
  </si>
  <si>
    <t xml:space="preserve">40х59х54</t>
  </si>
  <si>
    <t xml:space="preserve">Коробка дисплей</t>
  </si>
  <si>
    <t xml:space="preserve">4630201037534</t>
  </si>
  <si>
    <t xml:space="preserve">Единорог 15см, дисплей, в ассор.</t>
  </si>
  <si>
    <t xml:space="preserve">681976</t>
  </si>
  <si>
    <t xml:space="preserve">12х7х13</t>
  </si>
  <si>
    <t xml:space="preserve">40х58х44</t>
  </si>
  <si>
    <t xml:space="preserve">4630152751862</t>
  </si>
  <si>
    <t xml:space="preserve">Игрушка-браслет Коала 16см</t>
  </si>
  <si>
    <t xml:space="preserve">682315</t>
  </si>
  <si>
    <t xml:space="preserve">11х16х7</t>
  </si>
  <si>
    <t xml:space="preserve">16х28х42</t>
  </si>
  <si>
    <t xml:space="preserve">4630201044617</t>
  </si>
  <si>
    <t xml:space="preserve">Игрушка-браслет Лис 26см</t>
  </si>
  <si>
    <t xml:space="preserve">682318</t>
  </si>
  <si>
    <t xml:space="preserve">26х9х9</t>
  </si>
  <si>
    <t xml:space="preserve">34х32х48</t>
  </si>
  <si>
    <t xml:space="preserve">4630201044693</t>
  </si>
  <si>
    <t xml:space="preserve">Крошка Единорог 15см., роз.</t>
  </si>
  <si>
    <t xml:space="preserve">681881</t>
  </si>
  <si>
    <t xml:space="preserve">16х15х11</t>
  </si>
  <si>
    <t xml:space="preserve">34х36х48</t>
  </si>
  <si>
    <t xml:space="preserve">Пакет ПВХ с картонной полосой</t>
  </si>
  <si>
    <t xml:space="preserve">10228020/250324/5040246/1</t>
  </si>
  <si>
    <t xml:space="preserve">4680043467457</t>
  </si>
  <si>
    <t xml:space="preserve">Крошка котенок 15 см., бел.</t>
  </si>
  <si>
    <t xml:space="preserve">681879</t>
  </si>
  <si>
    <t xml:space="preserve">10х15х10</t>
  </si>
  <si>
    <t xml:space="preserve">32х38х46</t>
  </si>
  <si>
    <t xml:space="preserve">4680043467433</t>
  </si>
  <si>
    <t xml:space="preserve">Крошка котенок 15 см., черн.</t>
  </si>
  <si>
    <t xml:space="preserve">681878</t>
  </si>
  <si>
    <t xml:space="preserve">11,5х17х10</t>
  </si>
  <si>
    <t xml:space="preserve">32х40х48</t>
  </si>
  <si>
    <t xml:space="preserve">4680043467426</t>
  </si>
  <si>
    <t xml:space="preserve">Деревянные пазлы</t>
  </si>
  <si>
    <t xml:space="preserve">Творческие поделки</t>
  </si>
  <si>
    <t xml:space="preserve">Color Puppy</t>
  </si>
  <si>
    <t xml:space="preserve">Набор д/творч. Алмазная мозаика «Принцесса с единорогом», 17*21см</t>
  </si>
  <si>
    <t xml:space="preserve">70018</t>
  </si>
  <si>
    <t xml:space="preserve">17х2х24</t>
  </si>
  <si>
    <t xml:space="preserve">18х52х46</t>
  </si>
  <si>
    <t xml:space="preserve">10216170/260821/0256674/1</t>
  </si>
  <si>
    <t xml:space="preserve">6927780700187
4610133414801</t>
  </si>
  <si>
    <t xml:space="preserve">ЕАЭС RU С-CN.АЯ46.В.13659/20</t>
  </si>
  <si>
    <t xml:space="preserve">EVERFIT PRODUCTS CO., LTD</t>
  </si>
  <si>
    <t xml:space="preserve">01.03.2025</t>
  </si>
  <si>
    <t xml:space="preserve">https://nashaigrushka.ru/upload/files/70018_video_presentation_1.mp4</t>
  </si>
  <si>
    <t xml:space="preserve">ON TIME</t>
  </si>
  <si>
    <t xml:space="preserve">Набор для творчества. Стакан для воды  "Щенок"с алмазной мозаикой.</t>
  </si>
  <si>
    <t xml:space="preserve">45263</t>
  </si>
  <si>
    <t xml:space="preserve">16,5х6,5х8,5</t>
  </si>
  <si>
    <t xml:space="preserve">25х58х67</t>
  </si>
  <si>
    <t xml:space="preserve">20%</t>
  </si>
  <si>
    <t xml:space="preserve">10228020/110625/5087713/3</t>
  </si>
  <si>
    <t xml:space="preserve">4630201063533</t>
  </si>
  <si>
    <t xml:space="preserve">РОСС RU Д-CN.РА01.В.01739/25</t>
  </si>
  <si>
    <t xml:space="preserve">22.07.2029</t>
  </si>
  <si>
    <t xml:space="preserve">Алмазная мозаика-светильник «Единорог», 7 цветов свечения</t>
  </si>
  <si>
    <t xml:space="preserve">45141</t>
  </si>
  <si>
    <t xml:space="preserve">9х16х10</t>
  </si>
  <si>
    <t xml:space="preserve">34х47х46</t>
  </si>
  <si>
    <t xml:space="preserve">10228020/050725/5099037/2</t>
  </si>
  <si>
    <t xml:space="preserve">4630201025647</t>
  </si>
  <si>
    <t xml:space="preserve">ЕАЭС N RU Д-CN.РА06.В.28577_23</t>
  </si>
  <si>
    <t xml:space="preserve">SHANTOU GEPAI PLASTIC INDUSTRIAL CO., LTD.</t>
  </si>
  <si>
    <t xml:space="preserve">09.06.2026</t>
  </si>
  <si>
    <t xml:space="preserve">Картина из алмазной мозаики "Единорог"</t>
  </si>
  <si>
    <t xml:space="preserve">45232</t>
  </si>
  <si>
    <t xml:space="preserve">27х3х18</t>
  </si>
  <si>
    <t xml:space="preserve">10228020/110625/5087713/1</t>
  </si>
  <si>
    <t xml:space="preserve">4630201055576</t>
  </si>
  <si>
    <t xml:space="preserve">ЕАЭС RU С-CN.НВ93.В.02099/22</t>
  </si>
  <si>
    <t xml:space="preserve">22.09.2027</t>
  </si>
  <si>
    <t xml:space="preserve">Картина из алмазной мозаики "Енот"</t>
  </si>
  <si>
    <t xml:space="preserve">45235</t>
  </si>
  <si>
    <t xml:space="preserve">4630201055606</t>
  </si>
  <si>
    <t xml:space="preserve">Картина из алмазной мозаики "Жирафик"</t>
  </si>
  <si>
    <t xml:space="preserve">45230</t>
  </si>
  <si>
    <t xml:space="preserve">4630201055545</t>
  </si>
  <si>
    <t xml:space="preserve">Картина из алмазной мозаики "Зайка"</t>
  </si>
  <si>
    <t xml:space="preserve">45234</t>
  </si>
  <si>
    <t xml:space="preserve">4630201055590</t>
  </si>
  <si>
    <t xml:space="preserve">Картина из алмазной мозаики "Лисенок"</t>
  </si>
  <si>
    <t xml:space="preserve">45231</t>
  </si>
  <si>
    <t xml:space="preserve">4630201055569</t>
  </si>
  <si>
    <t xml:space="preserve">Картина из алмазной мозаики "Щенок"</t>
  </si>
  <si>
    <t xml:space="preserve">45233</t>
  </si>
  <si>
    <t xml:space="preserve">4630201055583</t>
  </si>
  <si>
    <t xml:space="preserve">Набор д/творч. Алмазная мозаика "Балерина", 17*21см</t>
  </si>
  <si>
    <t xml:space="preserve">45111</t>
  </si>
  <si>
    <t xml:space="preserve">2х24х17</t>
  </si>
  <si>
    <t xml:space="preserve">10228020/050725/5099037/1</t>
  </si>
  <si>
    <t xml:space="preserve">4630201014467</t>
  </si>
  <si>
    <t xml:space="preserve">Набор д/творч. Алмазная мозаика "Единорог", 17*21см</t>
  </si>
  <si>
    <t xml:space="preserve">45114</t>
  </si>
  <si>
    <t xml:space="preserve">4630201014498</t>
  </si>
  <si>
    <t xml:space="preserve">Набор д/творч. Алмазная мозаика "Котёнок", 17*21см</t>
  </si>
  <si>
    <t xml:space="preserve">45116</t>
  </si>
  <si>
    <t xml:space="preserve">10228020/210923/5067970/1</t>
  </si>
  <si>
    <t xml:space="preserve">4630201014511</t>
  </si>
  <si>
    <t xml:space="preserve">Набор для творчества "Украшения из эпоксидной смолы вкусняшки" 25 дет.</t>
  </si>
  <si>
    <t xml:space="preserve">45250</t>
  </si>
  <si>
    <t xml:space="preserve">4,5х19,8х24,5</t>
  </si>
  <si>
    <t xml:space="preserve">43х79х77</t>
  </si>
  <si>
    <t xml:space="preserve">10228020/050125/5001776/4</t>
  </si>
  <si>
    <t xml:space="preserve">4630201059741</t>
  </si>
  <si>
    <t xml:space="preserve">01-03-2022</t>
  </si>
  <si>
    <t xml:space="preserve">01.01.0001</t>
  </si>
  <si>
    <t xml:space="preserve">Набор для творчества. Стакан для воды "Русалка" с алмазной мозаикой.</t>
  </si>
  <si>
    <t xml:space="preserve">45262</t>
  </si>
  <si>
    <t xml:space="preserve">4630201063526</t>
  </si>
  <si>
    <t xml:space="preserve">Аксессуары для праздника</t>
  </si>
  <si>
    <t xml:space="preserve">Collaba time</t>
  </si>
  <si>
    <t xml:space="preserve">Тарелка пасхальная берёза</t>
  </si>
  <si>
    <t xml:space="preserve">962236</t>
  </si>
  <si>
    <t xml:space="preserve">28х4,4х28</t>
  </si>
  <si>
    <t xml:space="preserve">30х40х30</t>
  </si>
  <si>
    <t xml:space="preserve">РОССИЯ</t>
  </si>
  <si>
    <t xml:space="preserve">Коробка картон</t>
  </si>
  <si>
    <t xml:space="preserve">4630155257675</t>
  </si>
  <si>
    <t xml:space="preserve">ООО «ТК НАША ИГРУШКА»</t>
  </si>
  <si>
    <t xml:space="preserve">Тарелка пасхальная с узором, подствка для 12 яиц и кулича</t>
  </si>
  <si>
    <t xml:space="preserve">962511</t>
  </si>
  <si>
    <t xml:space="preserve">28х4,5х28</t>
  </si>
  <si>
    <t xml:space="preserve">30х30х40</t>
  </si>
  <si>
    <t xml:space="preserve">коробка и пленка</t>
  </si>
  <si>
    <t xml:space="preserve">4630201045546</t>
  </si>
  <si>
    <t xml:space="preserve">Сумочки, косметички и другое</t>
  </si>
  <si>
    <t xml:space="preserve">Транспорт и спецтехника радиоуправляемые</t>
  </si>
  <si>
    <t xml:space="preserve">Crossbot</t>
  </si>
  <si>
    <t xml:space="preserve">Бигфут Диско р/у, танцует, 3D подсветка, аккум, син.</t>
  </si>
  <si>
    <t xml:space="preserve">870615</t>
  </si>
  <si>
    <t xml:space="preserve">24х20х35</t>
  </si>
  <si>
    <t xml:space="preserve">38х87х101</t>
  </si>
  <si>
    <t xml:space="preserve">Коробка с окошком</t>
  </si>
  <si>
    <t xml:space="preserve">10228020/071123/5087942/2</t>
  </si>
  <si>
    <t xml:space="preserve">4610133412630</t>
  </si>
  <si>
    <t xml:space="preserve">ЕАЭС RU С-CN.АЯ46.В.20126/21</t>
  </si>
  <si>
    <t xml:space="preserve">GUANGDONG JAKI TECHNOLOGY AND EDUCATION CO., LTD, China</t>
  </si>
  <si>
    <t xml:space="preserve">08.06.2026</t>
  </si>
  <si>
    <t xml:space="preserve">Джип р/у Трофи Герой, аккум., черн.-красн.</t>
  </si>
  <si>
    <t xml:space="preserve">870595</t>
  </si>
  <si>
    <t xml:space="preserve">16х16х30</t>
  </si>
  <si>
    <t xml:space="preserve">51,6х69,1х62</t>
  </si>
  <si>
    <t xml:space="preserve">10228020/171123/5091630/1</t>
  </si>
  <si>
    <t xml:space="preserve">4610133411800</t>
  </si>
  <si>
    <t xml:space="preserve">Джип р/у Трофи Мастер, аккум., черн.-желт.</t>
  </si>
  <si>
    <t xml:space="preserve">870597</t>
  </si>
  <si>
    <t xml:space="preserve">36х18х19,5</t>
  </si>
  <si>
    <t xml:space="preserve">42х58х75,5</t>
  </si>
  <si>
    <t xml:space="preserve">10702070/300724/3258935/1</t>
  </si>
  <si>
    <t xml:space="preserve">4610133411824</t>
  </si>
  <si>
    <t xml:space="preserve">Джип р/у Трофи Мастер, аккум., черн.-оранж.</t>
  </si>
  <si>
    <t xml:space="preserve">870596</t>
  </si>
  <si>
    <t xml:space="preserve">20х18х36</t>
  </si>
  <si>
    <t xml:space="preserve">42,6х58х74,5</t>
  </si>
  <si>
    <t xml:space="preserve">4610133411817</t>
  </si>
  <si>
    <t xml:space="preserve">Игрушка для детей транспортная ТМ "CROSSBOT": Краулер.</t>
  </si>
  <si>
    <t xml:space="preserve">870636</t>
  </si>
  <si>
    <t xml:space="preserve">36,5х16х21</t>
  </si>
  <si>
    <t xml:space="preserve">38х67х65</t>
  </si>
  <si>
    <t xml:space="preserve">10228020/071223/5100353/2</t>
  </si>
  <si>
    <t xml:space="preserve">4610133410230</t>
  </si>
  <si>
    <t xml:space="preserve">Краулер р/у Монстр, 4WD, аккум., красн.</t>
  </si>
  <si>
    <t xml:space="preserve">870607</t>
  </si>
  <si>
    <t xml:space="preserve">38,5х20х19</t>
  </si>
  <si>
    <t xml:space="preserve">40х42,1х60</t>
  </si>
  <si>
    <t xml:space="preserve">10702070/120824/3269145/1</t>
  </si>
  <si>
    <t xml:space="preserve">4610133412609</t>
  </si>
  <si>
    <t xml:space="preserve">Краулер р/у Монстр, 4WD, аккум., син.</t>
  </si>
  <si>
    <t xml:space="preserve">870606</t>
  </si>
  <si>
    <t xml:space="preserve">38х20х19</t>
  </si>
  <si>
    <t xml:space="preserve">4610133412593</t>
  </si>
  <si>
    <t xml:space="preserve">Краулер р/у Пантера, аккум, 4WD, металл, черн.</t>
  </si>
  <si>
    <t xml:space="preserve">870696</t>
  </si>
  <si>
    <t xml:space="preserve">23х22х45</t>
  </si>
  <si>
    <t xml:space="preserve">47х67,8х48</t>
  </si>
  <si>
    <t xml:space="preserve">4630152753118</t>
  </si>
  <si>
    <t xml:space="preserve">Краулер р/у Пантера,аккум, 4WD, металл, бел.</t>
  </si>
  <si>
    <t xml:space="preserve">870695</t>
  </si>
  <si>
    <t xml:space="preserve">4630152752975</t>
  </si>
  <si>
    <t xml:space="preserve">Краулер-Гидроход р/у, аккум, 4WD, металл, красн.</t>
  </si>
  <si>
    <t xml:space="preserve">870643</t>
  </si>
  <si>
    <t xml:space="preserve">28х22х44</t>
  </si>
  <si>
    <t xml:space="preserve">47х91х57</t>
  </si>
  <si>
    <t xml:space="preserve">10228020/300425/5065544/1</t>
  </si>
  <si>
    <t xml:space="preserve">4610133410506</t>
  </si>
  <si>
    <t xml:space="preserve">Краулер-Гидроход р/у, аккум, 4WD, металл, син.</t>
  </si>
  <si>
    <t xml:space="preserve">870644</t>
  </si>
  <si>
    <t xml:space="preserve">4610133410513</t>
  </si>
  <si>
    <t xml:space="preserve">Машина Лазеркар Монстр трак Дино р/у, подсветка корпуса, трюковое движение на задних колесах, дрифт, аккум.</t>
  </si>
  <si>
    <t xml:space="preserve">870949</t>
  </si>
  <si>
    <t xml:space="preserve">21х17,3х29</t>
  </si>
  <si>
    <t xml:space="preserve">59х55х44</t>
  </si>
  <si>
    <t xml:space="preserve">10228020/040825/5112833/1</t>
  </si>
  <si>
    <t xml:space="preserve">4630201041821</t>
  </si>
  <si>
    <t xml:space="preserve">Машина Лазеркар Монстр трак р/у, подсветка корпуса, трюковое движение на задних колесах, дрифт, аккум.</t>
  </si>
  <si>
    <t xml:space="preserve">870950</t>
  </si>
  <si>
    <t xml:space="preserve">21х17,3х28,5</t>
  </si>
  <si>
    <t xml:space="preserve">4630201041838</t>
  </si>
  <si>
    <t xml:space="preserve">Машина р/у Бигфут, аккум., оранж.</t>
  </si>
  <si>
    <t xml:space="preserve">870730</t>
  </si>
  <si>
    <t xml:space="preserve">20х17,5х32</t>
  </si>
  <si>
    <t xml:space="preserve">43х56,55х95</t>
  </si>
  <si>
    <t xml:space="preserve">4630155223663</t>
  </si>
  <si>
    <t xml:space="preserve">Машина р/у Бигфут, аккум., сер.</t>
  </si>
  <si>
    <t xml:space="preserve">870729</t>
  </si>
  <si>
    <t xml:space="preserve">20х17х32</t>
  </si>
  <si>
    <t xml:space="preserve">4630155223656</t>
  </si>
  <si>
    <t xml:space="preserve">Машина р/у Бигфут, аккум., син.</t>
  </si>
  <si>
    <t xml:space="preserve">870727</t>
  </si>
  <si>
    <t xml:space="preserve">32х18х20</t>
  </si>
  <si>
    <t xml:space="preserve">4630155223632</t>
  </si>
  <si>
    <t xml:space="preserve">Машина р/у Гидроход, 4х4, плавает по воде, двигается по земле, аккум, желт.</t>
  </si>
  <si>
    <t xml:space="preserve">870961</t>
  </si>
  <si>
    <t xml:space="preserve">17,5х15х20,5</t>
  </si>
  <si>
    <t xml:space="preserve">40,5х81х99</t>
  </si>
  <si>
    <t xml:space="preserve">новинка</t>
  </si>
  <si>
    <t xml:space="preserve">10228020/030425/5051228/1</t>
  </si>
  <si>
    <t xml:space="preserve">4630201041968</t>
  </si>
  <si>
    <t xml:space="preserve">Машина р/у Гидроход, 4х4, плавает по воде, двигается по земле, аккум, красн.</t>
  </si>
  <si>
    <t xml:space="preserve">870962</t>
  </si>
  <si>
    <t xml:space="preserve">4630201041975</t>
  </si>
  <si>
    <t xml:space="preserve">Машина р/у Монстр Носорог HomeWheel, 4х4, мягкие колеса, идеальная машина для дома, 4WD, аккум.</t>
  </si>
  <si>
    <t xml:space="preserve">870955</t>
  </si>
  <si>
    <t xml:space="preserve">22,2х22,9х37,2</t>
  </si>
  <si>
    <t xml:space="preserve">71,3х63,7х75</t>
  </si>
  <si>
    <t xml:space="preserve">10702070/130824/3272074/2</t>
  </si>
  <si>
    <t xml:space="preserve">4630201041883</t>
  </si>
  <si>
    <t xml:space="preserve">Машина р/у Паркур, аккум., прыгает на высоту до 60см, черн.</t>
  </si>
  <si>
    <t xml:space="preserve">870605</t>
  </si>
  <si>
    <t xml:space="preserve">20х20х17,5</t>
  </si>
  <si>
    <t xml:space="preserve">56х63х85</t>
  </si>
  <si>
    <t xml:space="preserve">10228020/201023/5079240/2</t>
  </si>
  <si>
    <t xml:space="preserve">4610133411961</t>
  </si>
  <si>
    <t xml:space="preserve">Машина р/у Перевертыш Вездеход, колеса-когти,  4 WD, переворот, режим высокой и низкой посадки, 2 стороны движения, красн.</t>
  </si>
  <si>
    <t xml:space="preserve">870927</t>
  </si>
  <si>
    <t xml:space="preserve">41,5х31,5х10,5</t>
  </si>
  <si>
    <t xml:space="preserve">34х66х84</t>
  </si>
  <si>
    <t xml:space="preserve">10228020/011223/5097615/1</t>
  </si>
  <si>
    <t xml:space="preserve">4630201030566</t>
  </si>
  <si>
    <t xml:space="preserve">Машина р/у Перевертыш Вездеход, колеса-когти,  4 WD, переворот, режим высокой и низкой посадки, 2 стороны движения, син.</t>
  </si>
  <si>
    <t xml:space="preserve">870926</t>
  </si>
  <si>
    <t xml:space="preserve">41х10,5х31,5</t>
  </si>
  <si>
    <t xml:space="preserve">4630201030559</t>
  </si>
  <si>
    <t xml:space="preserve">Машина р/у Перевертыш Гидроход, трансформация в режим высокой и низкой посадки, плавает по воде, двигается по земле, 2 пульта, аккум.</t>
  </si>
  <si>
    <t xml:space="preserve">870960</t>
  </si>
  <si>
    <t xml:space="preserve">23х9,5х33,5</t>
  </si>
  <si>
    <t xml:space="preserve">42х72х92</t>
  </si>
  <si>
    <t xml:space="preserve">4630201041951</t>
  </si>
  <si>
    <t xml:space="preserve">Машина р/у Трансформация, 4WD, переворот, режим высокой и низкой посадки, син.</t>
  </si>
  <si>
    <t xml:space="preserve">870613</t>
  </si>
  <si>
    <t xml:space="preserve">11х32х41</t>
  </si>
  <si>
    <t xml:space="preserve">10228020/070823/5047540/1</t>
  </si>
  <si>
    <t xml:space="preserve">4610133410537</t>
  </si>
  <si>
    <t xml:space="preserve">Машина-Робот р/у Astrobot Осирис, пар с подсветкой, аккум., красн.</t>
  </si>
  <si>
    <t xml:space="preserve">870932</t>
  </si>
  <si>
    <t xml:space="preserve">18х15,5х21,5</t>
  </si>
  <si>
    <t xml:space="preserve">30х95х87</t>
  </si>
  <si>
    <t xml:space="preserve">10702070/140824/3272740/1</t>
  </si>
  <si>
    <t xml:space="preserve">4630201030986</t>
  </si>
  <si>
    <t xml:space="preserve">ЕАЭС RU С-CN.АЯ46.В.16636/20</t>
  </si>
  <si>
    <t xml:space="preserve">15.11.2025</t>
  </si>
  <si>
    <t xml:space="preserve">Мотоцикл р/у, аккум, разворот колес, движение боком</t>
  </si>
  <si>
    <t xml:space="preserve">870603</t>
  </si>
  <si>
    <t xml:space="preserve">37х24х11,5</t>
  </si>
  <si>
    <t xml:space="preserve">38х73,8х91</t>
  </si>
  <si>
    <t xml:space="preserve">10702070/140824/3273515/2</t>
  </si>
  <si>
    <t xml:space="preserve">4610133411947</t>
  </si>
  <si>
    <t xml:space="preserve">Подъемный кран д/у, вращение платформы 360⁰, подъем, опускание грузов, свет, высота 60см</t>
  </si>
  <si>
    <t xml:space="preserve">870789</t>
  </si>
  <si>
    <t xml:space="preserve">26х13х29</t>
  </si>
  <si>
    <t xml:space="preserve">40,5х63х81</t>
  </si>
  <si>
    <t xml:space="preserve">4630155257750</t>
  </si>
  <si>
    <t xml:space="preserve">https://nashaigrushka.ru/upload/files/870789_video_presentation_1.mp4</t>
  </si>
  <si>
    <t xml:space="preserve">Танк р/у 1:24 KING TIGER (Германия), аккум.</t>
  </si>
  <si>
    <t xml:space="preserve">870628</t>
  </si>
  <si>
    <t xml:space="preserve">41,5х15,5х19</t>
  </si>
  <si>
    <t xml:space="preserve">43х49х78</t>
  </si>
  <si>
    <t xml:space="preserve">10228020/220923/5068123/1</t>
  </si>
  <si>
    <t xml:space="preserve">4610133410148</t>
  </si>
  <si>
    <t xml:space="preserve">Танк р/у 1:24 TIGER (Германия), аккум.</t>
  </si>
  <si>
    <t xml:space="preserve">870627</t>
  </si>
  <si>
    <t xml:space="preserve">19х15,5х41,5</t>
  </si>
  <si>
    <t xml:space="preserve">44х50х79</t>
  </si>
  <si>
    <t xml:space="preserve">4610133410131</t>
  </si>
  <si>
    <t xml:space="preserve">Танк р/у 1:24 Т-90 (Россия), аккум.</t>
  </si>
  <si>
    <t xml:space="preserve">870626</t>
  </si>
  <si>
    <t xml:space="preserve">41х15,5х19</t>
  </si>
  <si>
    <t xml:space="preserve">44х50х78</t>
  </si>
  <si>
    <t xml:space="preserve">10702070/130824/3272074/3</t>
  </si>
  <si>
    <t xml:space="preserve">4610133410124</t>
  </si>
  <si>
    <t xml:space="preserve">Танк р/у 1:24 Т-90 (Россия), аккум. Тренировочная мишень с индикаторами попаданий, мина со свет., звук.</t>
  </si>
  <si>
    <t xml:space="preserve">870631</t>
  </si>
  <si>
    <t xml:space="preserve">51х17х19,5</t>
  </si>
  <si>
    <t xml:space="preserve">53х69х61</t>
  </si>
  <si>
    <t xml:space="preserve">10228020/071223/5100246/1</t>
  </si>
  <si>
    <t xml:space="preserve">4610133410179</t>
  </si>
  <si>
    <t xml:space="preserve">Танк р/у 1:32 Т - 34 (СССР)</t>
  </si>
  <si>
    <t xml:space="preserve">870633</t>
  </si>
  <si>
    <t xml:space="preserve">12х16х29</t>
  </si>
  <si>
    <t xml:space="preserve">32х69х79</t>
  </si>
  <si>
    <t xml:space="preserve">10228020/291123/5096935/1</t>
  </si>
  <si>
    <t xml:space="preserve">4610133410193</t>
  </si>
  <si>
    <t xml:space="preserve">Трактор-погрузчик р/у, аккум.</t>
  </si>
  <si>
    <t xml:space="preserve">870698</t>
  </si>
  <si>
    <t xml:space="preserve">33х21х13</t>
  </si>
  <si>
    <t xml:space="preserve">34,5х66х106</t>
  </si>
  <si>
    <t xml:space="preserve">4630152752814</t>
  </si>
  <si>
    <t xml:space="preserve">Трактор-экскаватор р/у, аккум.</t>
  </si>
  <si>
    <t xml:space="preserve">870647</t>
  </si>
  <si>
    <t xml:space="preserve">4630152752791</t>
  </si>
  <si>
    <t xml:space="preserve">Шорт-корс р/у Трак, аккум., 4WD, 25 км/ч, син.</t>
  </si>
  <si>
    <t xml:space="preserve">870599</t>
  </si>
  <si>
    <t xml:space="preserve">41х20х23</t>
  </si>
  <si>
    <t xml:space="preserve">49х43х83</t>
  </si>
  <si>
    <t xml:space="preserve">4610133411848</t>
  </si>
  <si>
    <t xml:space="preserve">Шорт-корс р/у Трак, аккум., 4WD, 25 км/ч, син.-оранж.</t>
  </si>
  <si>
    <t xml:space="preserve">870598</t>
  </si>
  <si>
    <t xml:space="preserve">24х21х41</t>
  </si>
  <si>
    <t xml:space="preserve">4610133411831</t>
  </si>
  <si>
    <t xml:space="preserve">Роботы р/у и электрифицированные</t>
  </si>
  <si>
    <t xml:space="preserve">Робот интерактивный Чарли, ИК-управление, аккум., обучающий функционал, русская озвучка</t>
  </si>
  <si>
    <t xml:space="preserve">870700</t>
  </si>
  <si>
    <t xml:space="preserve">15,5х24,5х21</t>
  </si>
  <si>
    <t xml:space="preserve">44,5х55х98,5</t>
  </si>
  <si>
    <t xml:space="preserve">10228020/071223/5100247/1</t>
  </si>
  <si>
    <t xml:space="preserve">4630155206253</t>
  </si>
  <si>
    <t xml:space="preserve">ЕАЭС RU С-CN.АЯ46.В.16723/20</t>
  </si>
  <si>
    <t xml:space="preserve">23.11.2025</t>
  </si>
  <si>
    <t xml:space="preserve">https://nashaigrushka.ru/upload/files/870700_video_presentation_1.mp4</t>
  </si>
  <si>
    <t xml:space="preserve">Робот Смартбот, ИК-управление, сенсорное управление, аккум.</t>
  </si>
  <si>
    <t xml:space="preserve">870660</t>
  </si>
  <si>
    <t xml:space="preserve">10х30х20</t>
  </si>
  <si>
    <t xml:space="preserve">42,5х64х62,18</t>
  </si>
  <si>
    <t xml:space="preserve">10702070/140824/3273578/1</t>
  </si>
  <si>
    <t xml:space="preserve">4630152752487</t>
  </si>
  <si>
    <t xml:space="preserve">Водный транспорт и водоплавающие игрушки</t>
  </si>
  <si>
    <t xml:space="preserve">Большие   классические (от 40см)</t>
  </si>
  <si>
    <t xml:space="preserve">Дракон Толстопуз 45cm</t>
  </si>
  <si>
    <t xml:space="preserve">682155</t>
  </si>
  <si>
    <t xml:space="preserve">30х45х20</t>
  </si>
  <si>
    <t xml:space="preserve">45х30х20</t>
  </si>
  <si>
    <t xml:space="preserve">10228020/180823/5052080/2</t>
  </si>
  <si>
    <t xml:space="preserve">4630201019066</t>
  </si>
  <si>
    <t xml:space="preserve">Единорог бел.68см</t>
  </si>
  <si>
    <t xml:space="preserve">681512</t>
  </si>
  <si>
    <t xml:space="preserve">42х5х27</t>
  </si>
  <si>
    <t xml:space="preserve">10216170/220221/0046830/1</t>
  </si>
  <si>
    <t xml:space="preserve">6927346815126
4610133419219</t>
  </si>
  <si>
    <t xml:space="preserve">Косатка 100см</t>
  </si>
  <si>
    <t xml:space="preserve">682333</t>
  </si>
  <si>
    <t xml:space="preserve">40х20х60</t>
  </si>
  <si>
    <t xml:space="preserve">4630201047137</t>
  </si>
  <si>
    <t xml:space="preserve">Мишка Единорог 40см роз.</t>
  </si>
  <si>
    <t xml:space="preserve">682208</t>
  </si>
  <si>
    <t xml:space="preserve">20х25х40</t>
  </si>
  <si>
    <t xml:space="preserve">10228020/030324/5029106/1</t>
  </si>
  <si>
    <t xml:space="preserve">4630201021809</t>
  </si>
  <si>
    <t xml:space="preserve">Мишка Единорог 50см желт.</t>
  </si>
  <si>
    <t xml:space="preserve">682209</t>
  </si>
  <si>
    <t xml:space="preserve">4630201021816</t>
  </si>
  <si>
    <t xml:space="preserve">Мишка Зефирчик 50 см</t>
  </si>
  <si>
    <t xml:space="preserve">681904</t>
  </si>
  <si>
    <t xml:space="preserve">55х4х34</t>
  </si>
  <si>
    <t xml:space="preserve">55х4х37</t>
  </si>
  <si>
    <t xml:space="preserve">10216170/170921/0279425/1</t>
  </si>
  <si>
    <t xml:space="preserve">4610133412227</t>
  </si>
  <si>
    <t xml:space="preserve">Мишка Лохматыч 45см</t>
  </si>
  <si>
    <t xml:space="preserve">682322</t>
  </si>
  <si>
    <t xml:space="preserve">30х45х32</t>
  </si>
  <si>
    <t xml:space="preserve">30х30х32</t>
  </si>
  <si>
    <t xml:space="preserve">4630201044730</t>
  </si>
  <si>
    <t xml:space="preserve">Мишка Панда 40см</t>
  </si>
  <si>
    <t xml:space="preserve">682206</t>
  </si>
  <si>
    <t xml:space="preserve">32х4х48</t>
  </si>
  <si>
    <t xml:space="preserve">4630201021786</t>
  </si>
  <si>
    <t xml:space="preserve">Мишка Принцесса 40см</t>
  </si>
  <si>
    <t xml:space="preserve">682207</t>
  </si>
  <si>
    <t xml:space="preserve">9х27х32</t>
  </si>
  <si>
    <t xml:space="preserve">23х9х32</t>
  </si>
  <si>
    <t xml:space="preserve">4630201021793</t>
  </si>
  <si>
    <t xml:space="preserve">Мишка Умка 60см</t>
  </si>
  <si>
    <t xml:space="preserve">681181</t>
  </si>
  <si>
    <t xml:space="preserve">681181.</t>
  </si>
  <si>
    <t xml:space="preserve">39х4,5х60</t>
  </si>
  <si>
    <t xml:space="preserve">28х60х49</t>
  </si>
  <si>
    <t xml:space="preserve">6927346811814
4610133413248</t>
  </si>
  <si>
    <t xml:space="preserve">Мишка Умка 80см</t>
  </si>
  <si>
    <t xml:space="preserve">681182</t>
  </si>
  <si>
    <t xml:space="preserve">77х6х52</t>
  </si>
  <si>
    <t xml:space="preserve">40х80х40</t>
  </si>
  <si>
    <t xml:space="preserve">6927346811821
4610133411251</t>
  </si>
  <si>
    <t xml:space="preserve">Морской котик 100см</t>
  </si>
  <si>
    <t xml:space="preserve">682332</t>
  </si>
  <si>
    <t xml:space="preserve">4630201047120</t>
  </si>
  <si>
    <t xml:space="preserve">Игрушки-подушки и антистресс</t>
  </si>
  <si>
    <t xml:space="preserve">Единорог Блесточкин,  25см</t>
  </si>
  <si>
    <t xml:space="preserve">682277</t>
  </si>
  <si>
    <t xml:space="preserve">20х15х25</t>
  </si>
  <si>
    <t xml:space="preserve">4630201041609</t>
  </si>
  <si>
    <t xml:space="preserve">Котенок Блесточкин,  25см</t>
  </si>
  <si>
    <t xml:space="preserve">682278</t>
  </si>
  <si>
    <t xml:space="preserve">4630201041616</t>
  </si>
  <si>
    <t xml:space="preserve">Котенок Сплюшка 38см</t>
  </si>
  <si>
    <t xml:space="preserve">681946</t>
  </si>
  <si>
    <t xml:space="preserve">17х36х18</t>
  </si>
  <si>
    <t xml:space="preserve">4610133417628</t>
  </si>
  <si>
    <t xml:space="preserve">Тритончик - сплюшка 42см</t>
  </si>
  <si>
    <t xml:space="preserve">682276</t>
  </si>
  <si>
    <t xml:space="preserve">10х8х42</t>
  </si>
  <si>
    <t xml:space="preserve">4630201041593</t>
  </si>
  <si>
    <t xml:space="preserve">Куклы мягконабивные</t>
  </si>
  <si>
    <t xml:space="preserve">Игрушка "Мой лисенок".</t>
  </si>
  <si>
    <t xml:space="preserve">682222</t>
  </si>
  <si>
    <t xml:space="preserve">12х34х25</t>
  </si>
  <si>
    <t xml:space="preserve">45х57х58</t>
  </si>
  <si>
    <t xml:space="preserve">4630201026859</t>
  </si>
  <si>
    <t xml:space="preserve">Игрушка "Мой мишка", бирюза</t>
  </si>
  <si>
    <t xml:space="preserve">682218</t>
  </si>
  <si>
    <t xml:space="preserve">681992</t>
  </si>
  <si>
    <t xml:space="preserve">12х34х18</t>
  </si>
  <si>
    <t xml:space="preserve">4630201026811</t>
  </si>
  <si>
    <t xml:space="preserve">Mary Poppins</t>
  </si>
  <si>
    <t xml:space="preserve">Пупс м/н озвуч. 21см "Моя первая кукла", ассорт</t>
  </si>
  <si>
    <t xml:space="preserve">451427</t>
  </si>
  <si>
    <t xml:space="preserve">23х6х11</t>
  </si>
  <si>
    <t xml:space="preserve">56х51х23</t>
  </si>
  <si>
    <t xml:space="preserve">10228020/200923/5067222/2</t>
  </si>
  <si>
    <t xml:space="preserve">4630201026873</t>
  </si>
  <si>
    <t xml:space="preserve">ЕАЭС RU С-CN.НВ93.В.02088/22</t>
  </si>
  <si>
    <t xml:space="preserve">20.09.2027</t>
  </si>
  <si>
    <t xml:space="preserve">Игрушки в сумочках и сумочки</t>
  </si>
  <si>
    <t xml:space="preserve">Китайская хохлатая в сумке</t>
  </si>
  <si>
    <t xml:space="preserve">682151</t>
  </si>
  <si>
    <t xml:space="preserve">10х10х25</t>
  </si>
  <si>
    <t xml:space="preserve">10228020/161024/5128145/1</t>
  </si>
  <si>
    <t xml:space="preserve">4630201019028</t>
  </si>
  <si>
    <t xml:space="preserve">Набор Pet clinic с котенком</t>
  </si>
  <si>
    <t xml:space="preserve">682146</t>
  </si>
  <si>
    <t xml:space="preserve">11х13х22</t>
  </si>
  <si>
    <t xml:space="preserve">10228020/161024/5128136/2</t>
  </si>
  <si>
    <t xml:space="preserve">4630201018977</t>
  </si>
  <si>
    <t xml:space="preserve">ЕАЭС RU С-CN.АЯ46.В.36358/24</t>
  </si>
  <si>
    <t xml:space="preserve">27.07.2029</t>
  </si>
  <si>
    <t xml:space="preserve">Набор Pet clinic с щенком</t>
  </si>
  <si>
    <t xml:space="preserve">682147</t>
  </si>
  <si>
    <t xml:space="preserve">15х21х23</t>
  </si>
  <si>
    <t xml:space="preserve">10228020/180823/5052080/3</t>
  </si>
  <si>
    <t xml:space="preserve">4630201018984</t>
  </si>
  <si>
    <t xml:space="preserve">ЕАЭС RU С-CN.НВ93.В.00436/21</t>
  </si>
  <si>
    <t xml:space="preserve">29.08.2026</t>
  </si>
  <si>
    <t xml:space="preserve">Набор Зайка в переноске</t>
  </si>
  <si>
    <t xml:space="preserve">682308</t>
  </si>
  <si>
    <t xml:space="preserve">35х46х66</t>
  </si>
  <si>
    <t xml:space="preserve">4630201044150</t>
  </si>
  <si>
    <t xml:space="preserve">ЕАЭС N RU Д-CN.РА07.В.14327/24</t>
  </si>
  <si>
    <t xml:space="preserve">13.08.2027</t>
  </si>
  <si>
    <t xml:space="preserve">Сумочка Зайка 20см</t>
  </si>
  <si>
    <t xml:space="preserve">682280</t>
  </si>
  <si>
    <t xml:space="preserve">10228020/050725/5099039/2</t>
  </si>
  <si>
    <t xml:space="preserve">4630201041630</t>
  </si>
  <si>
    <t xml:space="preserve">ЕАЭС N RU Д-CN.РА01.В.26389/21</t>
  </si>
  <si>
    <t xml:space="preserve">Сумочка Кошечка 20см</t>
  </si>
  <si>
    <t xml:space="preserve">682279</t>
  </si>
  <si>
    <t xml:space="preserve">4630201041623</t>
  </si>
  <si>
    <t xml:space="preserve">Щенок 17см в сумочке Ракушка</t>
  </si>
  <si>
    <t xml:space="preserve">682314</t>
  </si>
  <si>
    <t xml:space="preserve">17х15х9</t>
  </si>
  <si>
    <t xml:space="preserve">40х27х50</t>
  </si>
  <si>
    <t xml:space="preserve">4630201044228</t>
  </si>
  <si>
    <t xml:space="preserve">Щенок 17см в сумочке Розочка</t>
  </si>
  <si>
    <t xml:space="preserve">682313</t>
  </si>
  <si>
    <t xml:space="preserve">4630201044204</t>
  </si>
  <si>
    <t xml:space="preserve">Интерактивные, механические и озвученные</t>
  </si>
  <si>
    <t xml:space="preserve">Щенок интерактивный "Диско Корги"</t>
  </si>
  <si>
    <t xml:space="preserve">682262</t>
  </si>
  <si>
    <t xml:space="preserve">28х16х31,5</t>
  </si>
  <si>
    <t xml:space="preserve">40х40х60</t>
  </si>
  <si>
    <t xml:space="preserve">10702070/141024/5081778/1</t>
  </si>
  <si>
    <t xml:space="preserve">4630201040336</t>
  </si>
  <si>
    <t xml:space="preserve">ЕАЭС RU С-CN.АЯ46.В.14465/20</t>
  </si>
  <si>
    <t xml:space="preserve">14.02.2025</t>
  </si>
  <si>
    <t xml:space="preserve">Щенок интерактивный "Послушный щенок"</t>
  </si>
  <si>
    <t xml:space="preserve">682263</t>
  </si>
  <si>
    <t xml:space="preserve">23х16х28</t>
  </si>
  <si>
    <t xml:space="preserve">4630201040343</t>
  </si>
  <si>
    <t xml:space="preserve">Доски для рисования, письма и игр</t>
  </si>
  <si>
    <t xml:space="preserve">Музыкальные игрушки</t>
  </si>
  <si>
    <t xml:space="preserve">Mapacha</t>
  </si>
  <si>
    <t xml:space="preserve">Барабан на палочке "Совушка"</t>
  </si>
  <si>
    <t xml:space="preserve">76860</t>
  </si>
  <si>
    <t xml:space="preserve">2х16,5х7,5</t>
  </si>
  <si>
    <t xml:space="preserve">49х68х64</t>
  </si>
  <si>
    <t xml:space="preserve">10228020/100524/5060500/2</t>
  </si>
  <si>
    <t xml:space="preserve">4630152750193</t>
  </si>
  <si>
    <t xml:space="preserve">ЕАЭС RU С-CN.АЯ46.В.16859/20</t>
  </si>
  <si>
    <t xml:space="preserve">30.11.2025</t>
  </si>
  <si>
    <t xml:space="preserve">2</t>
  </si>
  <si>
    <t xml:space="preserve">Ксилофон "Веселые зверята", в ассорт.</t>
  </si>
  <si>
    <t xml:space="preserve">76628</t>
  </si>
  <si>
    <t xml:space="preserve">35,5х13х3</t>
  </si>
  <si>
    <t xml:space="preserve">38х57х43</t>
  </si>
  <si>
    <t xml:space="preserve">10228020/270125/5013495/1</t>
  </si>
  <si>
    <t xml:space="preserve">6927060766285
4630155234393</t>
  </si>
  <si>
    <t xml:space="preserve">ЕАЭС RU С-CN.АЯ46.В.37745/24</t>
  </si>
  <si>
    <t xml:space="preserve">28.11.2029</t>
  </si>
  <si>
    <t xml:space="preserve">Ксилофон "Звуки озера": 20 см</t>
  </si>
  <si>
    <t xml:space="preserve">76764</t>
  </si>
  <si>
    <t xml:space="preserve">3х12х20</t>
  </si>
  <si>
    <t xml:space="preserve">43х35х49</t>
  </si>
  <si>
    <t xml:space="preserve">6927040767646
4630152756751</t>
  </si>
  <si>
    <t xml:space="preserve">Прочие</t>
  </si>
  <si>
    <t xml:space="preserve">Трещотка круговая, красно-зеленая</t>
  </si>
  <si>
    <t xml:space="preserve">76432</t>
  </si>
  <si>
    <t xml:space="preserve">15х2х19</t>
  </si>
  <si>
    <t xml:space="preserve">39х36х56</t>
  </si>
  <si>
    <t xml:space="preserve">10228020/030124/5000461/1</t>
  </si>
  <si>
    <t xml:space="preserve">6927100764325
4610133410902</t>
  </si>
  <si>
    <t xml:space="preserve">ЕАЭС RU С-CN.АЯ46.В.15518/20</t>
  </si>
  <si>
    <t xml:space="preserve">10.09.2025</t>
  </si>
  <si>
    <t xml:space="preserve">Игровые наборы</t>
  </si>
  <si>
    <t xml:space="preserve">Бизи-чемоданчик "Доска знаний": магнитно-грифельная доска, фигурки на магнитах 125 шт. - алфавит, счет, животные, мелки, фломастер</t>
  </si>
  <si>
    <t xml:space="preserve">76800</t>
  </si>
  <si>
    <t xml:space="preserve">30,5х23,5х3,5</t>
  </si>
  <si>
    <t xml:space="preserve">33х50х45,5</t>
  </si>
  <si>
    <t xml:space="preserve">10228020/290425/5065046/1</t>
  </si>
  <si>
    <t xml:space="preserve">6927040768001
4630152756447</t>
  </si>
  <si>
    <t xml:space="preserve">ЕАЭС RU С-CN.АЯ46.В.17327/20</t>
  </si>
  <si>
    <t xml:space="preserve">20.12.2025</t>
  </si>
  <si>
    <t xml:space="preserve">https://nashaigrushka.ru/upload/files/76800_video_presentation_1.mp4</t>
  </si>
  <si>
    <t xml:space="preserve">Бизи-чемоданчик "Дружная семья": доска для рисования, меловая доска, фигурки на магнитах, 2 игровых фона, инструкция с готовыми играми</t>
  </si>
  <si>
    <t xml:space="preserve">76840</t>
  </si>
  <si>
    <t xml:space="preserve">3,5х23х31</t>
  </si>
  <si>
    <t xml:space="preserve">50х43х67</t>
  </si>
  <si>
    <t xml:space="preserve">10228020/270125/5013495/3</t>
  </si>
  <si>
    <t xml:space="preserve">4680043466184</t>
  </si>
  <si>
    <t xml:space="preserve">https://nashaigrushka.ru/upload/files/76840_video_presentation_1.mp4</t>
  </si>
  <si>
    <t xml:space="preserve">Бизи-чемоданчик "Животные": доска для рисования, меловая доска, фигурки на магнитах, 2 игровых фона, инструкция с готовыми играми</t>
  </si>
  <si>
    <t xml:space="preserve">76839</t>
  </si>
  <si>
    <t xml:space="preserve">31х23,5х3,5</t>
  </si>
  <si>
    <t xml:space="preserve">33х50х46,5</t>
  </si>
  <si>
    <t xml:space="preserve">4680043466177</t>
  </si>
  <si>
    <t xml:space="preserve">https://nashaigrushka.ru/upload/files/76839_video_presentation_1.mp4</t>
  </si>
  <si>
    <t xml:space="preserve">Бизи-чемоданчик "Рыбалка": доска для рисования, меловая доска, магнитные фигурки и фигурки для рыбалки, удочка</t>
  </si>
  <si>
    <t xml:space="preserve">76842</t>
  </si>
  <si>
    <t xml:space="preserve">28,5х24х6</t>
  </si>
  <si>
    <t xml:space="preserve">4680043466207</t>
  </si>
  <si>
    <t xml:space="preserve">https://nashaigrushka.ru/upload/files/76842_video_presentation_1.mp4</t>
  </si>
  <si>
    <t xml:space="preserve">Бизи-чемоданчик "Транспорт": доска для рисования, меловая доска, фигурки на магнитах, 2 игровых фона, инструкция с готовыми играми</t>
  </si>
  <si>
    <t xml:space="preserve">76841</t>
  </si>
  <si>
    <t xml:space="preserve">4680043466191</t>
  </si>
  <si>
    <t xml:space="preserve">https://nashaigrushka.ru/upload/files/76841_video_presentation_1.mp4</t>
  </si>
  <si>
    <t xml:space="preserve">Развивающие игрушки, игрушки на логику, моторику</t>
  </si>
  <si>
    <t xml:space="preserve">Бизиборд "Цветняшки в космосе"</t>
  </si>
  <si>
    <t xml:space="preserve">962176</t>
  </si>
  <si>
    <t xml:space="preserve">18х2х26</t>
  </si>
  <si>
    <t xml:space="preserve">26х20х28</t>
  </si>
  <si>
    <t xml:space="preserve">Пленка термоусадочная+ бумажная вкладка</t>
  </si>
  <si>
    <t xml:space="preserve">4630201033451</t>
  </si>
  <si>
    <t xml:space="preserve">ЕАЭС RU С-RU.АЖ06.В.00051/22</t>
  </si>
  <si>
    <t xml:space="preserve">25.04.2025</t>
  </si>
  <si>
    <t xml:space="preserve">Вкладыш "Алфавит" с картинками-подсказками</t>
  </si>
  <si>
    <t xml:space="preserve">962092</t>
  </si>
  <si>
    <t xml:space="preserve">33х0,6х27,5</t>
  </si>
  <si>
    <t xml:space="preserve">31х16,5х41,2</t>
  </si>
  <si>
    <t xml:space="preserve">4630155257606</t>
  </si>
  <si>
    <t xml:space="preserve">Вкладыш "Домик со зверятами"</t>
  </si>
  <si>
    <t xml:space="preserve">962123</t>
  </si>
  <si>
    <t xml:space="preserve">22х1х22</t>
  </si>
  <si>
    <t xml:space="preserve">4630201081063</t>
  </si>
  <si>
    <t xml:space="preserve">Вкладыши "Веселые джунгли"</t>
  </si>
  <si>
    <t xml:space="preserve">962007</t>
  </si>
  <si>
    <t xml:space="preserve">15х1,5х16</t>
  </si>
  <si>
    <t xml:space="preserve">30х20х30</t>
  </si>
  <si>
    <t xml:space="preserve">4630155257781</t>
  </si>
  <si>
    <t xml:space="preserve">ЕАЭС RU С-RU.НЕ24.В.00078/22</t>
  </si>
  <si>
    <t xml:space="preserve">25.07.2024</t>
  </si>
  <si>
    <t xml:space="preserve">Вкладыши "Джунгли" 2 в 1 вкладыши и пазлы: 8 жителей джунглей, 12 деталей пазла</t>
  </si>
  <si>
    <t xml:space="preserve">962010</t>
  </si>
  <si>
    <t xml:space="preserve">24,5х2х20,5</t>
  </si>
  <si>
    <t xml:space="preserve">24х28х48</t>
  </si>
  <si>
    <t xml:space="preserve">4630155257811</t>
  </si>
  <si>
    <t xml:space="preserve">Вкладыши "Ежик собирает урожай", овощи и фрукты, 6 дет.</t>
  </si>
  <si>
    <t xml:space="preserve">962086</t>
  </si>
  <si>
    <t xml:space="preserve">22х0,5х27</t>
  </si>
  <si>
    <t xml:space="preserve">4630201056696</t>
  </si>
  <si>
    <t xml:space="preserve">Вкладыши "Ежик": 7 вкладышей ягод и фруктов, как называются фрукты и ягоды, какого цвета фрукты и ягоды</t>
  </si>
  <si>
    <t xml:space="preserve">962001</t>
  </si>
  <si>
    <t xml:space="preserve">22х1,5х27</t>
  </si>
  <si>
    <t xml:space="preserve">26х48х29</t>
  </si>
  <si>
    <t xml:space="preserve">4630155246761</t>
  </si>
  <si>
    <t xml:space="preserve">Вкладыши "Животные на ферме", 8 вкладышей</t>
  </si>
  <si>
    <t xml:space="preserve">962091</t>
  </si>
  <si>
    <t xml:space="preserve">17х1х17</t>
  </si>
  <si>
    <t xml:space="preserve">20х20х20</t>
  </si>
  <si>
    <t xml:space="preserve">4630201059598</t>
  </si>
  <si>
    <t xml:space="preserve">Вкладыши "Животные океана": 7 морских жителей, кто живет в океане, где живут обитатели океана</t>
  </si>
  <si>
    <t xml:space="preserve">962003</t>
  </si>
  <si>
    <t xml:space="preserve">22,5х2х27</t>
  </si>
  <si>
    <t xml:space="preserve">25х28,5х49</t>
  </si>
  <si>
    <t xml:space="preserve">4630155247027</t>
  </si>
  <si>
    <t xml:space="preserve">Вкладыши "Изучаем цифры": раскладываем цифры по своим местам, изучаем счет от 0 до 9</t>
  </si>
  <si>
    <t xml:space="preserve">962002</t>
  </si>
  <si>
    <t xml:space="preserve">22х2х27</t>
  </si>
  <si>
    <t xml:space="preserve">4630155246792</t>
  </si>
  <si>
    <t xml:space="preserve">ЕАЭС RU С-RU.НЕ24.В.02892/2024</t>
  </si>
  <si>
    <t xml:space="preserve">13.06.2029</t>
  </si>
  <si>
    <t xml:space="preserve">Вкладыши "Лесная полянка"</t>
  </si>
  <si>
    <t xml:space="preserve">962008</t>
  </si>
  <si>
    <t xml:space="preserve">16х1,4х15</t>
  </si>
  <si>
    <t xml:space="preserve">4630155257798</t>
  </si>
  <si>
    <t xml:space="preserve">Вкладыши "Морское приключение"</t>
  </si>
  <si>
    <t xml:space="preserve">962000</t>
  </si>
  <si>
    <t xml:space="preserve">4630155257774</t>
  </si>
  <si>
    <t xml:space="preserve">Вкладыши "Транспорт"</t>
  </si>
  <si>
    <t xml:space="preserve">962009</t>
  </si>
  <si>
    <t xml:space="preserve">16х1,5х15</t>
  </si>
  <si>
    <t xml:space="preserve">4630155257804</t>
  </si>
  <si>
    <t xml:space="preserve">962084</t>
  </si>
  <si>
    <t xml:space="preserve">22х1,8х26,5</t>
  </si>
  <si>
    <t xml:space="preserve">25х29х48</t>
  </si>
  <si>
    <t xml:space="preserve">Пленка термоусадочная</t>
  </si>
  <si>
    <t xml:space="preserve">4630201023186</t>
  </si>
  <si>
    <t xml:space="preserve">Вкладыши "Транспорт" 2 в 1 вкладыши и пазлы: 8 видов транспорта, 12 деталей пазла</t>
  </si>
  <si>
    <t xml:space="preserve">962011</t>
  </si>
  <si>
    <t xml:space="preserve">4630155257828</t>
  </si>
  <si>
    <t xml:space="preserve">Вкладыши 3в1 "Морской мир": вкладыши, рыбалка, шнуровка</t>
  </si>
  <si>
    <t xml:space="preserve">76763</t>
  </si>
  <si>
    <t xml:space="preserve">30х22,5х2</t>
  </si>
  <si>
    <t xml:space="preserve">32х55х46</t>
  </si>
  <si>
    <t xml:space="preserve">6927040767639
4630155209667</t>
  </si>
  <si>
    <t xml:space="preserve">https://nashaigrushka.ru/upload/files/76763_video_presentation_1.mp4</t>
  </si>
  <si>
    <t xml:space="preserve">Вкладыши Африка</t>
  </si>
  <si>
    <t xml:space="preserve">962190</t>
  </si>
  <si>
    <t xml:space="preserve">4630201056467</t>
  </si>
  <si>
    <t xml:space="preserve">Вкладыши Колобок, сортер 7 деталей</t>
  </si>
  <si>
    <t xml:space="preserve">962017</t>
  </si>
  <si>
    <t xml:space="preserve">22,5х0,7х27</t>
  </si>
  <si>
    <t xml:space="preserve">4630201039170</t>
  </si>
  <si>
    <t xml:space="preserve">Вкладыши Крот и огород, сортер 8 деталей, учим овощи</t>
  </si>
  <si>
    <t xml:space="preserve">962048</t>
  </si>
  <si>
    <t xml:space="preserve">22,5х1,8х27</t>
  </si>
  <si>
    <t xml:space="preserve">4630201036803</t>
  </si>
  <si>
    <t xml:space="preserve">Вкладыши на липучках Цветняшки "Сортируем предметы": 20 элементов, на липучках, изучаем цвета</t>
  </si>
  <si>
    <t xml:space="preserve">962186</t>
  </si>
  <si>
    <t xml:space="preserve">18х1х26</t>
  </si>
  <si>
    <t xml:space="preserve">4630201028631</t>
  </si>
  <si>
    <t xml:space="preserve">Вкладыши Овощи в разрезе, 15 деталей</t>
  </si>
  <si>
    <t xml:space="preserve">962089</t>
  </si>
  <si>
    <t xml:space="preserve">22,5х0,6х27</t>
  </si>
  <si>
    <t xml:space="preserve">4630201081070</t>
  </si>
  <si>
    <t xml:space="preserve">Вкладыши Репка, сортер 7 деталей</t>
  </si>
  <si>
    <t xml:space="preserve">962016</t>
  </si>
  <si>
    <t xml:space="preserve">4630201039163</t>
  </si>
  <si>
    <t xml:space="preserve">Вкладыши Садоводы, сортер 7 деталей, учим фрукты и ягоды</t>
  </si>
  <si>
    <t xml:space="preserve">962015</t>
  </si>
  <si>
    <t xml:space="preserve">22х1,8х27</t>
  </si>
  <si>
    <t xml:space="preserve">4630201036797</t>
  </si>
  <si>
    <t xml:space="preserve">Вкладыши Тупик и друзья</t>
  </si>
  <si>
    <t xml:space="preserve">962189</t>
  </si>
  <si>
    <t xml:space="preserve">4630201053473</t>
  </si>
  <si>
    <t xml:space="preserve">Вкладыши Фрукты в разрезе, 14 деталей</t>
  </si>
  <si>
    <t xml:space="preserve">962090</t>
  </si>
  <si>
    <t xml:space="preserve">4630201081087</t>
  </si>
  <si>
    <t xml:space="preserve">Вкладыши. Цветняшки  "Спортивная тренировка Лисенка Айяяй"</t>
  </si>
  <si>
    <t xml:space="preserve">962459</t>
  </si>
  <si>
    <t xml:space="preserve">18х0,8х22</t>
  </si>
  <si>
    <t xml:space="preserve">4630201013637</t>
  </si>
  <si>
    <t xml:space="preserve">Вкладыши. Цветняшки "Зимняя прогулка Зайчонка Скок"</t>
  </si>
  <si>
    <t xml:space="preserve">962462</t>
  </si>
  <si>
    <t xml:space="preserve">4630201013668</t>
  </si>
  <si>
    <t xml:space="preserve">Вкладыши. Цветняшки "Музыкальное представление Котенка Мур"</t>
  </si>
  <si>
    <t xml:space="preserve">962458</t>
  </si>
  <si>
    <t xml:space="preserve">4630201013620</t>
  </si>
  <si>
    <t xml:space="preserve">Вкладыши. Цветняшки Морское приключение Волчонка У"</t>
  </si>
  <si>
    <t xml:space="preserve">962460</t>
  </si>
  <si>
    <t xml:space="preserve">4630201013644</t>
  </si>
  <si>
    <t xml:space="preserve">Вкладыши.Цветняшки "Летняя прогулка Цыпленка Пи"</t>
  </si>
  <si>
    <t xml:space="preserve">962461</t>
  </si>
  <si>
    <t xml:space="preserve">4630201013651</t>
  </si>
  <si>
    <t xml:space="preserve">Головоломка Веселый зоопарк, 8 деталей</t>
  </si>
  <si>
    <t xml:space="preserve">962508</t>
  </si>
  <si>
    <t xml:space="preserve">19х0,5х16</t>
  </si>
  <si>
    <t xml:space="preserve">Пакет с европодвесом</t>
  </si>
  <si>
    <t xml:space="preserve">4630201044488</t>
  </si>
  <si>
    <t xml:space="preserve">Головоломка Транспорт, 8 деталей</t>
  </si>
  <si>
    <t xml:space="preserve">962509</t>
  </si>
  <si>
    <t xml:space="preserve">4630201044518</t>
  </si>
  <si>
    <t xml:space="preserve">Головоломка-панорама "Веселая ферма" с 10 заданиями, 5 уровней сложности, 22 детали</t>
  </si>
  <si>
    <t xml:space="preserve">962098</t>
  </si>
  <si>
    <t xml:space="preserve">19х5,7х14</t>
  </si>
  <si>
    <t xml:space="preserve">29х20х53,5</t>
  </si>
  <si>
    <t xml:space="preserve">4630155269531</t>
  </si>
  <si>
    <t xml:space="preserve">Домино-половинки Домашние и морские животные, 28 шт.</t>
  </si>
  <si>
    <t xml:space="preserve">962497</t>
  </si>
  <si>
    <t xml:space="preserve">8,5х2,5х16,5</t>
  </si>
  <si>
    <t xml:space="preserve">4630201037107</t>
  </si>
  <si>
    <t xml:space="preserve">ЕАЭС RU С-RU.АЖ06.В.00152/22</t>
  </si>
  <si>
    <t xml:space="preserve">26.09.2027</t>
  </si>
  <si>
    <t xml:space="preserve">Игра настольная, развивающая "Котики-енотики" ТМ "Mapacha"</t>
  </si>
  <si>
    <t xml:space="preserve">962287</t>
  </si>
  <si>
    <t xml:space="preserve">23х4х30</t>
  </si>
  <si>
    <t xml:space="preserve">4630201001610</t>
  </si>
  <si>
    <t xml:space="preserve">Игра-рыбалка "Котики"</t>
  </si>
  <si>
    <t xml:space="preserve">962182</t>
  </si>
  <si>
    <t xml:space="preserve">25х1х21,5</t>
  </si>
  <si>
    <t xml:space="preserve">4630201021458</t>
  </si>
  <si>
    <t xml:space="preserve">Игра-рыбалка "Поймай гусеницу", 10 магнитных гусениц</t>
  </si>
  <si>
    <t xml:space="preserve">76837</t>
  </si>
  <si>
    <t xml:space="preserve">7,5х14х15</t>
  </si>
  <si>
    <t xml:space="preserve">33х61х48</t>
  </si>
  <si>
    <t xml:space="preserve">10228020/290425/5065046/6</t>
  </si>
  <si>
    <t xml:space="preserve">4680043461929</t>
  </si>
  <si>
    <t xml:space="preserve">ЕАЭС RU С-CN.АЯ46.В.18052/21</t>
  </si>
  <si>
    <t xml:space="preserve">11.02.2026</t>
  </si>
  <si>
    <t xml:space="preserve">https://nashaigrushka.ru/upload/files/76837_video_presentation_1.mp4</t>
  </si>
  <si>
    <t xml:space="preserve">Игра-рыбалка Цветняшки "Подводный мир": 10 персонажей, поймай героев удочкой</t>
  </si>
  <si>
    <t xml:space="preserve">962184</t>
  </si>
  <si>
    <t xml:space="preserve">23х1х27,5</t>
  </si>
  <si>
    <t xml:space="preserve">4630201027962</t>
  </si>
  <si>
    <t xml:space="preserve">Лабиринт большой "На полянке" 2в1: лабиринт и счеты, 21х15х21 см, в ассорт.</t>
  </si>
  <si>
    <t xml:space="preserve">76825</t>
  </si>
  <si>
    <t xml:space="preserve">15х20х22</t>
  </si>
  <si>
    <t xml:space="preserve">47х87х66</t>
  </si>
  <si>
    <t xml:space="preserve">10132160/170925/5133297/3</t>
  </si>
  <si>
    <t xml:space="preserve">4680043461806</t>
  </si>
  <si>
    <t xml:space="preserve">https://nashaigrushka.ru/upload/files/76825_video_presentation_1.mp4</t>
  </si>
  <si>
    <t xml:space="preserve">Лабиринт магнитный "Ягодки": 20х15 см</t>
  </si>
  <si>
    <t xml:space="preserve">76799</t>
  </si>
  <si>
    <t xml:space="preserve">1,5х16х21</t>
  </si>
  <si>
    <t xml:space="preserve">32х40х41</t>
  </si>
  <si>
    <t xml:space="preserve">плотная пленка и стикер сверху и сзади</t>
  </si>
  <si>
    <t xml:space="preserve">10228020/270125/5013495/2</t>
  </si>
  <si>
    <t xml:space="preserve">6927040767998
4610133411299</t>
  </si>
  <si>
    <t xml:space="preserve">https://nashaigrushka.ru/upload/files/76799_video_presentation_1.mp4</t>
  </si>
  <si>
    <t xml:space="preserve">Лабиринт маленький "Веселый енот"</t>
  </si>
  <si>
    <t xml:space="preserve">76885</t>
  </si>
  <si>
    <t xml:space="preserve">9,2х13,1х9,2</t>
  </si>
  <si>
    <t xml:space="preserve">55х50х70</t>
  </si>
  <si>
    <t xml:space="preserve">10228020/290425/5065046/3</t>
  </si>
  <si>
    <t xml:space="preserve">4630201029003</t>
  </si>
  <si>
    <t xml:space="preserve">Лабиринт маленький "Мишка"</t>
  </si>
  <si>
    <t xml:space="preserve">76821</t>
  </si>
  <si>
    <t xml:space="preserve">9х13х9</t>
  </si>
  <si>
    <t xml:space="preserve">48х55х58</t>
  </si>
  <si>
    <t xml:space="preserve">4680043461769</t>
  </si>
  <si>
    <t xml:space="preserve">Лабиринт-счеты: 14х18 см</t>
  </si>
  <si>
    <t xml:space="preserve">76767</t>
  </si>
  <si>
    <t xml:space="preserve">16х18х16</t>
  </si>
  <si>
    <t xml:space="preserve">33х76х48</t>
  </si>
  <si>
    <t xml:space="preserve">4630155212438</t>
  </si>
  <si>
    <t xml:space="preserve">Набор вкладышей "Овощи и фрукты" (Крот и огород, Садоводы)</t>
  </si>
  <si>
    <t xml:space="preserve">962088</t>
  </si>
  <si>
    <t xml:space="preserve">22,5х3х27</t>
  </si>
  <si>
    <t xml:space="preserve">4630201063878</t>
  </si>
  <si>
    <t xml:space="preserve">Набор магнитов "Животные мира"</t>
  </si>
  <si>
    <t xml:space="preserve">76896</t>
  </si>
  <si>
    <t xml:space="preserve">14х5,5х9</t>
  </si>
  <si>
    <t xml:space="preserve">50х35х50</t>
  </si>
  <si>
    <t xml:space="preserve">10228020/090924/5110449/1</t>
  </si>
  <si>
    <t xml:space="preserve">4630201030269</t>
  </si>
  <si>
    <t xml:space="preserve">Набор пазлов "Джунгли", деревянная коробка 6 шт.</t>
  </si>
  <si>
    <t xml:space="preserve">962208</t>
  </si>
  <si>
    <t xml:space="preserve">13х3,5х13</t>
  </si>
  <si>
    <t xml:space="preserve">Коробка из фанеры</t>
  </si>
  <si>
    <t xml:space="preserve">4630201033727</t>
  </si>
  <si>
    <t xml:space="preserve">Набор пазлов "Транспорт", деревянная коробка 6 шт.</t>
  </si>
  <si>
    <t xml:space="preserve">962207</t>
  </si>
  <si>
    <t xml:space="preserve">4630201033536</t>
  </si>
  <si>
    <t xml:space="preserve">Настольная игра-стучалка "Забей шарик"</t>
  </si>
  <si>
    <t xml:space="preserve">76614</t>
  </si>
  <si>
    <t xml:space="preserve">10,4х10,8х21</t>
  </si>
  <si>
    <t xml:space="preserve">45х37х67</t>
  </si>
  <si>
    <t xml:space="preserve">6927060766148
4630155211387</t>
  </si>
  <si>
    <t xml:space="preserve">Настольная игра, развивающая "Следопыт" ТМ "Mapacha"</t>
  </si>
  <si>
    <t xml:space="preserve">962288</t>
  </si>
  <si>
    <t xml:space="preserve">18х3,6х24</t>
  </si>
  <si>
    <t xml:space="preserve">4630201001627</t>
  </si>
  <si>
    <t xml:space="preserve">Настольная игра, развивающая "Собери пиццу" ТМ "Mapacha"</t>
  </si>
  <si>
    <t xml:space="preserve">962289</t>
  </si>
  <si>
    <t xml:space="preserve">27,5х4х28</t>
  </si>
  <si>
    <t xml:space="preserve">30,5х30,5х41</t>
  </si>
  <si>
    <t xml:space="preserve">4630201005496</t>
  </si>
  <si>
    <t xml:space="preserve">Пазл деревянный "Автодорога"</t>
  </si>
  <si>
    <t xml:space="preserve">962204</t>
  </si>
  <si>
    <t xml:space="preserve">21х0,7х28</t>
  </si>
  <si>
    <t xml:space="preserve">4630201032959</t>
  </si>
  <si>
    <t xml:space="preserve">Пазл многослойные Времена года</t>
  </si>
  <si>
    <t xml:space="preserve">962224</t>
  </si>
  <si>
    <t xml:space="preserve">25х1х29,5</t>
  </si>
  <si>
    <t xml:space="preserve">20х30х30</t>
  </si>
  <si>
    <t xml:space="preserve">4630201081056</t>
  </si>
  <si>
    <t xml:space="preserve">Пазл многослойный "Загадки океана", 3 слоя, 27 деталей</t>
  </si>
  <si>
    <t xml:space="preserve">962221</t>
  </si>
  <si>
    <t xml:space="preserve">25х1х30</t>
  </si>
  <si>
    <t xml:space="preserve">4630201080646</t>
  </si>
  <si>
    <t xml:space="preserve">Пазл многослойный "Путешествие на автобусе"</t>
  </si>
  <si>
    <t xml:space="preserve">962217</t>
  </si>
  <si>
    <t xml:space="preserve">4630201074010</t>
  </si>
  <si>
    <t xml:space="preserve">Пазл многослойный Домик Ежа</t>
  </si>
  <si>
    <t xml:space="preserve">962214</t>
  </si>
  <si>
    <t xml:space="preserve">28х1х23</t>
  </si>
  <si>
    <t xml:space="preserve">4630201053510</t>
  </si>
  <si>
    <t xml:space="preserve">Пазл многослойный Корабль, 23 детали</t>
  </si>
  <si>
    <t xml:space="preserve">962223</t>
  </si>
  <si>
    <t xml:space="preserve">4630201081032</t>
  </si>
  <si>
    <t xml:space="preserve">Пазл многослойный Кто живет на ферме,25 дет.</t>
  </si>
  <si>
    <t xml:space="preserve">962216</t>
  </si>
  <si>
    <t xml:space="preserve">4630201063823</t>
  </si>
  <si>
    <t xml:space="preserve">Пазл многослойный Удивительное дерево</t>
  </si>
  <si>
    <t xml:space="preserve">962215</t>
  </si>
  <si>
    <t xml:space="preserve">29,5х1х25</t>
  </si>
  <si>
    <t xml:space="preserve">4630201063816</t>
  </si>
  <si>
    <t xml:space="preserve">Пазл мозаика машинки, 7 шт.</t>
  </si>
  <si>
    <t xml:space="preserve">962219</t>
  </si>
  <si>
    <t xml:space="preserve">17х3х26,5</t>
  </si>
  <si>
    <t xml:space="preserve">4630201077288</t>
  </si>
  <si>
    <t xml:space="preserve">Пазл-матрешка "Транспорт", 4 детали</t>
  </si>
  <si>
    <t xml:space="preserve">962522</t>
  </si>
  <si>
    <t xml:space="preserve">9х2х12</t>
  </si>
  <si>
    <t xml:space="preserve">4630201072481</t>
  </si>
  <si>
    <t xml:space="preserve">Пазл-матрешка "Четыре кита", 4 детали</t>
  </si>
  <si>
    <t xml:space="preserve">962521</t>
  </si>
  <si>
    <t xml:space="preserve">4630201063755</t>
  </si>
  <si>
    <t xml:space="preserve">Пазл-матрешка Четыре кота, основание, 4 вкладыша</t>
  </si>
  <si>
    <t xml:space="preserve">962523</t>
  </si>
  <si>
    <t xml:space="preserve">4630201079053</t>
  </si>
  <si>
    <t xml:space="preserve">Пазл-половинки "Кто что ест?", 12 пазлов, 24 дет.</t>
  </si>
  <si>
    <t xml:space="preserve">962218</t>
  </si>
  <si>
    <t xml:space="preserve">11х6х18</t>
  </si>
  <si>
    <t xml:space="preserve">24х48х48</t>
  </si>
  <si>
    <t xml:space="preserve">4630201077455</t>
  </si>
  <si>
    <t xml:space="preserve">Пазлы "Подбери цвета", 7 цветов</t>
  </si>
  <si>
    <t xml:space="preserve">962520</t>
  </si>
  <si>
    <t xml:space="preserve">13х3х13</t>
  </si>
  <si>
    <t xml:space="preserve">Короб деревянный</t>
  </si>
  <si>
    <t xml:space="preserve">4630201063014</t>
  </si>
  <si>
    <t xml:space="preserve">Пазлы для малышей Животные с разным резом</t>
  </si>
  <si>
    <t xml:space="preserve">962029</t>
  </si>
  <si>
    <t xml:space="preserve">14,8х3,6х14,8</t>
  </si>
  <si>
    <t xml:space="preserve">30х30х30</t>
  </si>
  <si>
    <t xml:space="preserve">4630201034236</t>
  </si>
  <si>
    <t xml:space="preserve">Пазлы Изучаем транспорт для малышей, 10 картинок, 20 крупн. деталей</t>
  </si>
  <si>
    <t xml:space="preserve">962220</t>
  </si>
  <si>
    <t xml:space="preserve">10,5х7х17</t>
  </si>
  <si>
    <t xml:space="preserve">4630201079022</t>
  </si>
  <si>
    <t xml:space="preserve">Пирамидка "Радуга": 20 см</t>
  </si>
  <si>
    <t xml:space="preserve">76773</t>
  </si>
  <si>
    <t xml:space="preserve">9х20х9</t>
  </si>
  <si>
    <t xml:space="preserve">36х38х56</t>
  </si>
  <si>
    <t xml:space="preserve">10228020/290425/5065046/5</t>
  </si>
  <si>
    <t xml:space="preserve">6927040767738
4630155212735</t>
  </si>
  <si>
    <t xml:space="preserve">Разв. игра из дер. "Железная дорога": 18 эл. дор., дл. полотна 128 см, паровоз+2 вагона, 2 машинки, 2 здания, 11 эл. декора</t>
  </si>
  <si>
    <t xml:space="preserve">76907</t>
  </si>
  <si>
    <t xml:space="preserve">25х13х18,5</t>
  </si>
  <si>
    <t xml:space="preserve">29х38х56</t>
  </si>
  <si>
    <t xml:space="preserve">Коробка пластиковая</t>
  </si>
  <si>
    <t xml:space="preserve">10228020/080125/5003208/4</t>
  </si>
  <si>
    <t xml:space="preserve">4630201059086</t>
  </si>
  <si>
    <t xml:space="preserve">Развивающая игра 3в1 "Часы": вкладыш, шнуровка, обучение формам и цифрам</t>
  </si>
  <si>
    <t xml:space="preserve">76847</t>
  </si>
  <si>
    <t xml:space="preserve">2х14х14</t>
  </si>
  <si>
    <t xml:space="preserve">37х28х37</t>
  </si>
  <si>
    <t xml:space="preserve">4680043465965</t>
  </si>
  <si>
    <t xml:space="preserve">Развивающая игра-вкладыши "Мемори" с 12 заданиями, 3 уровня сложности, 16 деталей</t>
  </si>
  <si>
    <t xml:space="preserve">962081</t>
  </si>
  <si>
    <t xml:space="preserve">20х2х23</t>
  </si>
  <si>
    <t xml:space="preserve">4630155269548
4630201074973</t>
  </si>
  <si>
    <t xml:space="preserve">Сортер-пирамидка цвета и счет</t>
  </si>
  <si>
    <t xml:space="preserve">76909</t>
  </si>
  <si>
    <t xml:space="preserve">18,5х12х7</t>
  </si>
  <si>
    <t xml:space="preserve">37х50х58</t>
  </si>
  <si>
    <t xml:space="preserve">4630201059109</t>
  </si>
  <si>
    <t xml:space="preserve">Умные пазлы "Цветняшки"</t>
  </si>
  <si>
    <t xml:space="preserve">962027</t>
  </si>
  <si>
    <t xml:space="preserve">11х3х21</t>
  </si>
  <si>
    <t xml:space="preserve">4630201032980</t>
  </si>
  <si>
    <t xml:space="preserve">Шнуровка Аквариум</t>
  </si>
  <si>
    <t xml:space="preserve">962127</t>
  </si>
  <si>
    <t xml:space="preserve">18х1х19</t>
  </si>
  <si>
    <t xml:space="preserve">4630201056474</t>
  </si>
  <si>
    <t xml:space="preserve">Шнуровка Букет</t>
  </si>
  <si>
    <t xml:space="preserve">962128</t>
  </si>
  <si>
    <t xml:space="preserve">18,5х0,5х25</t>
  </si>
  <si>
    <t xml:space="preserve">27х21х28</t>
  </si>
  <si>
    <t xml:space="preserve">4630201056481</t>
  </si>
  <si>
    <t xml:space="preserve">Шнуровка Вкусный завтрак</t>
  </si>
  <si>
    <t xml:space="preserve">962129</t>
  </si>
  <si>
    <t xml:space="preserve">21х1х21</t>
  </si>
  <si>
    <t xml:space="preserve">4630201056498</t>
  </si>
  <si>
    <t xml:space="preserve">Шнуровка Кот, 6 деталей, шнурок</t>
  </si>
  <si>
    <t xml:space="preserve">962126</t>
  </si>
  <si>
    <t xml:space="preserve">22х1х15</t>
  </si>
  <si>
    <t xml:space="preserve">4630201053497</t>
  </si>
  <si>
    <t xml:space="preserve">Шнуровка Пёсик, 6 дет., шнурок с наконечником</t>
  </si>
  <si>
    <t xml:space="preserve">962125</t>
  </si>
  <si>
    <t xml:space="preserve">1х22х15</t>
  </si>
  <si>
    <t xml:space="preserve">4630201079060</t>
  </si>
  <si>
    <t xml:space="preserve">Шнуровка-сказка 2в1 "Курочка Ряба + Репка": 10 дет 3-6 см, шнурок</t>
  </si>
  <si>
    <t xml:space="preserve">76806</t>
  </si>
  <si>
    <t xml:space="preserve">3х21х16</t>
  </si>
  <si>
    <t xml:space="preserve">18,5х48х50,5</t>
  </si>
  <si>
    <t xml:space="preserve">10228020/090924/5110445/1</t>
  </si>
  <si>
    <t xml:space="preserve">6927770768067
4630155211530</t>
  </si>
  <si>
    <t xml:space="preserve">https://nashaigrushka.ru/upload/files/76806_video_presentation_1.mp4</t>
  </si>
  <si>
    <t xml:space="preserve">Шнуровка-сказка 2в1 "Теремок + Колобок": 10 дет 3-6 см, шнурок</t>
  </si>
  <si>
    <t xml:space="preserve">76807</t>
  </si>
  <si>
    <t xml:space="preserve">3,5х15х12</t>
  </si>
  <si>
    <t xml:space="preserve">10228020/030124/5000442/2</t>
  </si>
  <si>
    <t xml:space="preserve">6927770768074
4630155210380</t>
  </si>
  <si>
    <t xml:space="preserve">https://nashaigrushka.ru/upload/files/76807_video_presentation_1.mp4</t>
  </si>
  <si>
    <t xml:space="preserve">Шнуровка-фигурки "Животные": 12 дет 3-4 см, шнурок</t>
  </si>
  <si>
    <t xml:space="preserve">76804</t>
  </si>
  <si>
    <t xml:space="preserve">16х2,5х15</t>
  </si>
  <si>
    <t xml:space="preserve">6927770768043
4630155210533</t>
  </si>
  <si>
    <t xml:space="preserve">https://nashaigrushka.ru/upload/files/76804_video_presentation_2.mp4; https://nashaigrushka.ru/upload/files/76804_video_presentation_1.mp4</t>
  </si>
  <si>
    <t xml:space="preserve">Шнуровка-фигурки "Транспорт": 12 дет.</t>
  </si>
  <si>
    <t xml:space="preserve">76858</t>
  </si>
  <si>
    <t xml:space="preserve">16х21х3</t>
  </si>
  <si>
    <t xml:space="preserve">30,5х28,5х50</t>
  </si>
  <si>
    <t xml:space="preserve">4610133417857</t>
  </si>
  <si>
    <t xml:space="preserve">https://nashaigrushka.ru/upload/files/76858_video_presentation_1.mp4</t>
  </si>
  <si>
    <t xml:space="preserve">Деревянные</t>
  </si>
  <si>
    <t xml:space="preserve">Конструктор игровой набор, 26 дет.</t>
  </si>
  <si>
    <t xml:space="preserve">76908</t>
  </si>
  <si>
    <t xml:space="preserve">17,2х2,2х8,2</t>
  </si>
  <si>
    <t xml:space="preserve">35,5х42х44</t>
  </si>
  <si>
    <t xml:space="preserve">10228020/290425/5065046/4</t>
  </si>
  <si>
    <t xml:space="preserve">4630201059093</t>
  </si>
  <si>
    <t xml:space="preserve">Куклы интерактивные и функциональные</t>
  </si>
  <si>
    <t xml:space="preserve">'Интерактивная кукла "Покорми меня"</t>
  </si>
  <si>
    <t xml:space="preserve">451320</t>
  </si>
  <si>
    <t xml:space="preserve">14х41,5х29,5</t>
  </si>
  <si>
    <t xml:space="preserve">58х45,5х61</t>
  </si>
  <si>
    <t xml:space="preserve">10228020/260225/5030799/1</t>
  </si>
  <si>
    <t xml:space="preserve">6927404513209</t>
  </si>
  <si>
    <t xml:space="preserve">https://nashaigrushka.ru/upload/files/451320_video_presentation_1.mov</t>
  </si>
  <si>
    <t xml:space="preserve">Интерактивная кукла "Я морщу носик"</t>
  </si>
  <si>
    <t xml:space="preserve">451319</t>
  </si>
  <si>
    <t xml:space="preserve">35х12х41</t>
  </si>
  <si>
    <t xml:space="preserve">51,5х45,5х52</t>
  </si>
  <si>
    <t xml:space="preserve">4630155210045</t>
  </si>
  <si>
    <t xml:space="preserve">https://nashaigrushka.ru/upload/files/451319_video_presentation_1.mp4</t>
  </si>
  <si>
    <t xml:space="preserve">Кукла интерактивная "Вылечи меня"</t>
  </si>
  <si>
    <t xml:space="preserve">451425</t>
  </si>
  <si>
    <t xml:space="preserve">25,5х13,5х40</t>
  </si>
  <si>
    <t xml:space="preserve">55х52,5х41</t>
  </si>
  <si>
    <t xml:space="preserve">10228020/200923/5067222/1</t>
  </si>
  <si>
    <t xml:space="preserve">4630201016508</t>
  </si>
  <si>
    <t xml:space="preserve">Пупс "Пошли купаться" Pусалка, 30 см, рюкзак</t>
  </si>
  <si>
    <t xml:space="preserve">451432</t>
  </si>
  <si>
    <t xml:space="preserve">17х10х24</t>
  </si>
  <si>
    <t xml:space="preserve">40х50х50</t>
  </si>
  <si>
    <t xml:space="preserve">10228020/180825/5121306/5</t>
  </si>
  <si>
    <t xml:space="preserve">4630201028662</t>
  </si>
  <si>
    <t xml:space="preserve">Пупс "Пошли купаться" утенок, 30 см, рюкзак</t>
  </si>
  <si>
    <t xml:space="preserve">451431</t>
  </si>
  <si>
    <t xml:space="preserve">14х23х14</t>
  </si>
  <si>
    <t xml:space="preserve">4630201028655</t>
  </si>
  <si>
    <t xml:space="preserve">Коляски</t>
  </si>
  <si>
    <t xml:space="preserve">Коляска "Корона" прогулочная с подставкой 52*33,5*56см.</t>
  </si>
  <si>
    <t xml:space="preserve">67212</t>
  </si>
  <si>
    <t xml:space="preserve">11,5х48,5х28,5</t>
  </si>
  <si>
    <t xml:space="preserve">38х51х57,5</t>
  </si>
  <si>
    <t xml:space="preserve">10228020/230724/5091074/1</t>
  </si>
  <si>
    <t xml:space="preserve">6927100672125
4630155210694</t>
  </si>
  <si>
    <t xml:space="preserve">ЕАЭС RU С-CN.АЯ46.В.25046/22</t>
  </si>
  <si>
    <t xml:space="preserve">08.10.2025</t>
  </si>
  <si>
    <t xml:space="preserve">Коляска люлька "Корона" 56*38*58см</t>
  </si>
  <si>
    <t xml:space="preserve">67214</t>
  </si>
  <si>
    <t xml:space="preserve">6,5х35х56</t>
  </si>
  <si>
    <t xml:space="preserve">36х58х45</t>
  </si>
  <si>
    <t xml:space="preserve">10228020/230724/5091048/1</t>
  </si>
  <si>
    <t xml:space="preserve">6927100672149
4630155210465</t>
  </si>
  <si>
    <t xml:space="preserve">Коляска прогулочная "Зайка" 51,5*33*56см, белая коробка</t>
  </si>
  <si>
    <t xml:space="preserve">67312</t>
  </si>
  <si>
    <t xml:space="preserve">8х34х44</t>
  </si>
  <si>
    <t xml:space="preserve">50х46х69</t>
  </si>
  <si>
    <t xml:space="preserve">6927100673122
4630155211028</t>
  </si>
  <si>
    <t xml:space="preserve">Коляска прогулочная «Сaticorn» 54*34*65,5см</t>
  </si>
  <si>
    <t xml:space="preserve">453228</t>
  </si>
  <si>
    <t xml:space="preserve">31х13х52</t>
  </si>
  <si>
    <t xml:space="preserve">32,5х53х52</t>
  </si>
  <si>
    <t xml:space="preserve">10228020/120923/5063019/1</t>
  </si>
  <si>
    <t xml:space="preserve">4680043468027</t>
  </si>
  <si>
    <t xml:space="preserve">Коляска прогулочная трехколесная "Русалка"   52,5*36,5*58,5 см</t>
  </si>
  <si>
    <t xml:space="preserve">453232</t>
  </si>
  <si>
    <t xml:space="preserve">9х30,5х47,5</t>
  </si>
  <si>
    <t xml:space="preserve">32х50х56</t>
  </si>
  <si>
    <t xml:space="preserve">10228020/120923/5063020/1</t>
  </si>
  <si>
    <t xml:space="preserve">4680043468065</t>
  </si>
  <si>
    <t xml:space="preserve">Наборы посуды</t>
  </si>
  <si>
    <t xml:space="preserve">Набор для готовки мет. Единорог  6 пр.</t>
  </si>
  <si>
    <t xml:space="preserve">453221</t>
  </si>
  <si>
    <t xml:space="preserve">6,5х17х25</t>
  </si>
  <si>
    <t xml:space="preserve">27х54х52</t>
  </si>
  <si>
    <t xml:space="preserve">10228020/060225/5017663/1</t>
  </si>
  <si>
    <t xml:space="preserve">4680043464180</t>
  </si>
  <si>
    <t xml:space="preserve">ЕАЭС RU С-CN.НВ93.В.01686/22</t>
  </si>
  <si>
    <t xml:space="preserve">17.04.2027</t>
  </si>
  <si>
    <t xml:space="preserve">Набор для готовки мет. Принцесса 6 пр.</t>
  </si>
  <si>
    <t xml:space="preserve">453345</t>
  </si>
  <si>
    <t xml:space="preserve">9х17х25</t>
  </si>
  <si>
    <t xml:space="preserve">35х51х56</t>
  </si>
  <si>
    <t xml:space="preserve">4630201029423</t>
  </si>
  <si>
    <t xml:space="preserve">Набор мет. посуды "С днем рождения" 15 пр.</t>
  </si>
  <si>
    <t xml:space="preserve">456041</t>
  </si>
  <si>
    <t xml:space="preserve">25х17х9</t>
  </si>
  <si>
    <t xml:space="preserve">27х54х74</t>
  </si>
  <si>
    <t xml:space="preserve">4630201047625</t>
  </si>
  <si>
    <t xml:space="preserve">Набор мет. посуды Единорог 15 пр.</t>
  </si>
  <si>
    <t xml:space="preserve">453171</t>
  </si>
  <si>
    <t xml:space="preserve">25х9х17</t>
  </si>
  <si>
    <t xml:space="preserve">10228020/200923/5067593/1</t>
  </si>
  <si>
    <t xml:space="preserve">6927014531716
4630155212711</t>
  </si>
  <si>
    <t xml:space="preserve">Набор мет. посуды Макарон 15 пр.</t>
  </si>
  <si>
    <t xml:space="preserve">453125</t>
  </si>
  <si>
    <t xml:space="preserve">6927014531259
4630155211776</t>
  </si>
  <si>
    <t xml:space="preserve">Набор фарф. посуды Зайка 13пр.</t>
  </si>
  <si>
    <t xml:space="preserve">453167</t>
  </si>
  <si>
    <t xml:space="preserve">25х21х5</t>
  </si>
  <si>
    <t xml:space="preserve">28х46х64</t>
  </si>
  <si>
    <t xml:space="preserve">10228020/060225/5017663/2</t>
  </si>
  <si>
    <t xml:space="preserve">6927014531679
4610133410612</t>
  </si>
  <si>
    <t xml:space="preserve">ЕАЭС RU С-CN.АЯ46.В.14820/20</t>
  </si>
  <si>
    <t xml:space="preserve">29.07.2025</t>
  </si>
  <si>
    <t xml:space="preserve">Набор фарф. посуды Корона 13пр.</t>
  </si>
  <si>
    <t xml:space="preserve">453013</t>
  </si>
  <si>
    <t xml:space="preserve">5х21х25</t>
  </si>
  <si>
    <t xml:space="preserve">4610133415396
6927014530139</t>
  </si>
  <si>
    <t xml:space="preserve">Набор фарф. посуды Кэттикорн 13пр.</t>
  </si>
  <si>
    <t xml:space="preserve">453219</t>
  </si>
  <si>
    <t xml:space="preserve">25х21,5х5</t>
  </si>
  <si>
    <t xml:space="preserve">4680043464166</t>
  </si>
  <si>
    <t xml:space="preserve">Дома, замки и другие постройки</t>
  </si>
  <si>
    <t xml:space="preserve">Домик с питомцем "Princess cat"</t>
  </si>
  <si>
    <t xml:space="preserve">453354</t>
  </si>
  <si>
    <t xml:space="preserve">16х6,5х21</t>
  </si>
  <si>
    <t xml:space="preserve">41х56х68</t>
  </si>
  <si>
    <t xml:space="preserve">4630201040367</t>
  </si>
  <si>
    <t xml:space="preserve">Зонты</t>
  </si>
  <si>
    <t xml:space="preserve">Игрушки для игры в магазин</t>
  </si>
  <si>
    <t xml:space="preserve">Касса с единорогом "Мой магазин"</t>
  </si>
  <si>
    <t xml:space="preserve">453353</t>
  </si>
  <si>
    <t xml:space="preserve">16х14,5х28,5</t>
  </si>
  <si>
    <t xml:space="preserve">34х46х88</t>
  </si>
  <si>
    <t xml:space="preserve">10228020/281124/5148480/1</t>
  </si>
  <si>
    <t xml:space="preserve">4630201039644</t>
  </si>
  <si>
    <t xml:space="preserve">ЕАЭС RU С-CN.НВ93.В.00473/21</t>
  </si>
  <si>
    <t xml:space="preserve">09.09.2026</t>
  </si>
  <si>
    <t xml:space="preserve">Мебель</t>
  </si>
  <si>
    <t xml:space="preserve">Кроватка двухэтажная Единорог</t>
  </si>
  <si>
    <t xml:space="preserve">67409</t>
  </si>
  <si>
    <t xml:space="preserve">25х6,3х53</t>
  </si>
  <si>
    <t xml:space="preserve">4630155238865</t>
  </si>
  <si>
    <t xml:space="preserve">ЕАЭС RU С-RU.АБ47.В.04547/24</t>
  </si>
  <si>
    <t xml:space="preserve">25.11.2027</t>
  </si>
  <si>
    <t xml:space="preserve">Кроватка-люлька белая с постельным бельем</t>
  </si>
  <si>
    <t xml:space="preserve">67406</t>
  </si>
  <si>
    <t xml:space="preserve">28х3х48</t>
  </si>
  <si>
    <t xml:space="preserve">4630201077592</t>
  </si>
  <si>
    <t xml:space="preserve">Кроватка-люлька Единорог</t>
  </si>
  <si>
    <t xml:space="preserve">67503</t>
  </si>
  <si>
    <t xml:space="preserve">67403</t>
  </si>
  <si>
    <t xml:space="preserve">28,5х3,2х53</t>
  </si>
  <si>
    <t xml:space="preserve">4630155238841</t>
  </si>
  <si>
    <t xml:space="preserve">Куклы ПВХ</t>
  </si>
  <si>
    <t xml:space="preserve">Кукла "Волшебное превращение" 2в1 Фея цветов</t>
  </si>
  <si>
    <t xml:space="preserve">451316</t>
  </si>
  <si>
    <t xml:space="preserve">8х35,5х24</t>
  </si>
  <si>
    <t xml:space="preserve">50х72х73</t>
  </si>
  <si>
    <t xml:space="preserve">10228020/281123/5096138/1</t>
  </si>
  <si>
    <t xml:space="preserve">6927404513162
4630155210632</t>
  </si>
  <si>
    <t xml:space="preserve">Кукла Мия 38см "Уроки воспитания", цветок.</t>
  </si>
  <si>
    <t xml:space="preserve">451352</t>
  </si>
  <si>
    <t xml:space="preserve">8х38х29</t>
  </si>
  <si>
    <t xml:space="preserve">35х77х89</t>
  </si>
  <si>
    <t xml:space="preserve">Сети</t>
  </si>
  <si>
    <t xml:space="preserve">10216170/031220/0320502/1</t>
  </si>
  <si>
    <t xml:space="preserve">4680043461370</t>
  </si>
  <si>
    <t xml:space="preserve">ЕАЭС RU С-CN.АД88.В.00197/19</t>
  </si>
  <si>
    <t xml:space="preserve">RONG LONG СRAFTS AND TOYS CO., LTD., China</t>
  </si>
  <si>
    <t xml:space="preserve">27.11.2022</t>
  </si>
  <si>
    <t xml:space="preserve">Кукла Мэгги интерактивная 35см "Нежное прикосновение" роз.</t>
  </si>
  <si>
    <t xml:space="preserve">453331</t>
  </si>
  <si>
    <t xml:space="preserve">9х39х25</t>
  </si>
  <si>
    <t xml:space="preserve">38х80х76,5</t>
  </si>
  <si>
    <t xml:space="preserve">10228020/250823/5054757/1</t>
  </si>
  <si>
    <t xml:space="preserve">4630201021397</t>
  </si>
  <si>
    <t xml:space="preserve">Кукла Николь "Мой гардероб"</t>
  </si>
  <si>
    <t xml:space="preserve">451354</t>
  </si>
  <si>
    <t xml:space="preserve">42х37х9</t>
  </si>
  <si>
    <t xml:space="preserve">35,1х42,5х63,15</t>
  </si>
  <si>
    <t xml:space="preserve">10216170/231220/0341491/1</t>
  </si>
  <si>
    <t xml:space="preserve">4680043461530</t>
  </si>
  <si>
    <t xml:space="preserve">Кукла Элиза  Мой милый пушистик, 26см, котенок.</t>
  </si>
  <si>
    <t xml:space="preserve">451236</t>
  </si>
  <si>
    <t xml:space="preserve">22,5х30,5х7,5</t>
  </si>
  <si>
    <t xml:space="preserve">32,1х46,1х46,1</t>
  </si>
  <si>
    <t xml:space="preserve">10228020/120124/5004048/1</t>
  </si>
  <si>
    <t xml:space="preserve">6927404512363
4630155208813</t>
  </si>
  <si>
    <t xml:space="preserve">https://nashaigrushka.ru/upload/files/451236_video_presentation_1.mp4</t>
  </si>
  <si>
    <t xml:space="preserve">Набор питомцы с аксессуарами "Любимый питомец"</t>
  </si>
  <si>
    <t xml:space="preserve">451446</t>
  </si>
  <si>
    <t xml:space="preserve">8х25х33</t>
  </si>
  <si>
    <t xml:space="preserve">32х46х46</t>
  </si>
  <si>
    <t xml:space="preserve">10228020/060125/5002501/1</t>
  </si>
  <si>
    <t xml:space="preserve">4630201054500</t>
  </si>
  <si>
    <t xml:space="preserve">https://nashaigrushka.ru/upload/files/451446_video_instruction_1.mp4</t>
  </si>
  <si>
    <t xml:space="preserve">Пупс ПВХ 21см "Малыш"</t>
  </si>
  <si>
    <t xml:space="preserve">451428</t>
  </si>
  <si>
    <t xml:space="preserve">18х7,5х23,5</t>
  </si>
  <si>
    <t xml:space="preserve">4630201026880</t>
  </si>
  <si>
    <t xml:space="preserve">Наборы доктора</t>
  </si>
  <si>
    <t xml:space="preserve">Медицинский набор "Скорая помощь" 7пр, в ассорт.</t>
  </si>
  <si>
    <t xml:space="preserve">453057</t>
  </si>
  <si>
    <t xml:space="preserve">20х24х4</t>
  </si>
  <si>
    <t xml:space="preserve">43х70х75</t>
  </si>
  <si>
    <t xml:space="preserve">10228020/060524/5058639/1</t>
  </si>
  <si>
    <t xml:space="preserve">6927044530574
4610133410797</t>
  </si>
  <si>
    <t xml:space="preserve">Набор доктора Стоматолог</t>
  </si>
  <si>
    <t xml:space="preserve">453316</t>
  </si>
  <si>
    <t xml:space="preserve">6,6х15,8х18</t>
  </si>
  <si>
    <t xml:space="preserve">34,5х87х88,5</t>
  </si>
  <si>
    <t xml:space="preserve">4630155258702</t>
  </si>
  <si>
    <t xml:space="preserve">ЕАЭС RU С-CN.АЯ46.В.19902/21</t>
  </si>
  <si>
    <t xml:space="preserve">27.05.2026</t>
  </si>
  <si>
    <t xml:space="preserve">Набор стоматолога "Скорая помощь" 8пр., пакет</t>
  </si>
  <si>
    <t xml:space="preserve">453315</t>
  </si>
  <si>
    <t xml:space="preserve">4х19х19</t>
  </si>
  <si>
    <t xml:space="preserve">4630155258696</t>
  </si>
  <si>
    <t xml:space="preserve">Бытовая техника</t>
  </si>
  <si>
    <t xml:space="preserve">Микроволновка эл. "Умный дом"</t>
  </si>
  <si>
    <t xml:space="preserve">453178</t>
  </si>
  <si>
    <t xml:space="preserve">13х16х25</t>
  </si>
  <si>
    <t xml:space="preserve">33,5х43,5х53,5</t>
  </si>
  <si>
    <t xml:space="preserve">10228020/161024/5127972/1</t>
  </si>
  <si>
    <t xml:space="preserve">6927874531789
4630155212193</t>
  </si>
  <si>
    <t xml:space="preserve">Миксер эл. "Умный дом"</t>
  </si>
  <si>
    <t xml:space="preserve">453179</t>
  </si>
  <si>
    <t xml:space="preserve">20х22х13,5</t>
  </si>
  <si>
    <t xml:space="preserve">42х46,5х42,5</t>
  </si>
  <si>
    <t xml:space="preserve">10228020/161024/5127972/2</t>
  </si>
  <si>
    <t xml:space="preserve">6927874531796
4630155212483</t>
  </si>
  <si>
    <t xml:space="preserve">ЕАЭС RU С-CN.НВ93.В.00468/21</t>
  </si>
  <si>
    <t xml:space="preserve">Пылесос эл. коралл "Умный дом"</t>
  </si>
  <si>
    <t xml:space="preserve">453173</t>
  </si>
  <si>
    <t xml:space="preserve">18х15х30</t>
  </si>
  <si>
    <t xml:space="preserve">38х47,5х61,5</t>
  </si>
  <si>
    <t xml:space="preserve">10228020/060525/5068896/2</t>
  </si>
  <si>
    <t xml:space="preserve">6927874531734
4630155210311</t>
  </si>
  <si>
    <t xml:space="preserve">Утюг эл.   "Умный дом"</t>
  </si>
  <si>
    <t xml:space="preserve">453175</t>
  </si>
  <si>
    <t xml:space="preserve">12х15х24</t>
  </si>
  <si>
    <t xml:space="preserve">36,5х32х50,5</t>
  </si>
  <si>
    <t xml:space="preserve">10228020/060525/5068896/3</t>
  </si>
  <si>
    <t xml:space="preserve">4630155210977</t>
  </si>
  <si>
    <t xml:space="preserve">Одежда, аксессуары для кукол</t>
  </si>
  <si>
    <t xml:space="preserve">Набор "Caticorn" легинсы и носочки для куклы 43см</t>
  </si>
  <si>
    <t xml:space="preserve">452173</t>
  </si>
  <si>
    <t xml:space="preserve">1х30х18</t>
  </si>
  <si>
    <t xml:space="preserve">35,5х42х60</t>
  </si>
  <si>
    <t xml:space="preserve">10228020/030324/5029106/2</t>
  </si>
  <si>
    <t xml:space="preserve">4680043464265</t>
  </si>
  <si>
    <t xml:space="preserve">ЕАЭС RU С-CN.АЯ46.В.09106/19</t>
  </si>
  <si>
    <t xml:space="preserve">31.10.2024</t>
  </si>
  <si>
    <t xml:space="preserve">Набор "Мэри" легинсы и носочки для куклы 43см</t>
  </si>
  <si>
    <t xml:space="preserve">452174</t>
  </si>
  <si>
    <t xml:space="preserve">17х1,5х29</t>
  </si>
  <si>
    <t xml:space="preserve">4680043464272</t>
  </si>
  <si>
    <t xml:space="preserve">Одежда для кукол 38-43см, комбинезон "Зайка"</t>
  </si>
  <si>
    <t xml:space="preserve">452150</t>
  </si>
  <si>
    <t xml:space="preserve">21,5х2х33,5</t>
  </si>
  <si>
    <t xml:space="preserve">26,7х64х34,9</t>
  </si>
  <si>
    <t xml:space="preserve">10228020/151123/5090579/3</t>
  </si>
  <si>
    <t xml:space="preserve">6927404521501
4630155227944</t>
  </si>
  <si>
    <t xml:space="preserve">Одежда для кукол 38-43см, куртка c юбкой.</t>
  </si>
  <si>
    <t xml:space="preserve">452151</t>
  </si>
  <si>
    <t xml:space="preserve">23х1х33</t>
  </si>
  <si>
    <t xml:space="preserve">26,7х80х34,9</t>
  </si>
  <si>
    <t xml:space="preserve">6927404521518
4630155212186</t>
  </si>
  <si>
    <t xml:space="preserve">Одежда для кукол 38-43см, футболка и юбочка "Пирожное"</t>
  </si>
  <si>
    <t xml:space="preserve">452153</t>
  </si>
  <si>
    <t xml:space="preserve">21,5х1х34,5</t>
  </si>
  <si>
    <t xml:space="preserve">6927404521532
4630155211783</t>
  </si>
  <si>
    <t xml:space="preserve">Одежда для кукол 38-43см, шубка с юбкой.</t>
  </si>
  <si>
    <t xml:space="preserve">452152</t>
  </si>
  <si>
    <t xml:space="preserve">23х1х32</t>
  </si>
  <si>
    <t xml:space="preserve">6927404521525
4610133411350</t>
  </si>
  <si>
    <t xml:space="preserve">Одежда для кукол 43см, толстовка и леггинсы "Принцесса"</t>
  </si>
  <si>
    <t xml:space="preserve">452162</t>
  </si>
  <si>
    <t xml:space="preserve">21,5х1,5х34</t>
  </si>
  <si>
    <t xml:space="preserve">26,7х37,7х34,9</t>
  </si>
  <si>
    <t xml:space="preserve">4680043461424</t>
  </si>
  <si>
    <t xml:space="preserve">Аксессуары для волос</t>
  </si>
  <si>
    <t xml:space="preserve">Наборы продуктов</t>
  </si>
  <si>
    <t xml:space="preserve">Набор для резки "Учимся готовить" овощи 3шт в ас-те.</t>
  </si>
  <si>
    <t xml:space="preserve">453042</t>
  </si>
  <si>
    <t xml:space="preserve">5х19х12</t>
  </si>
  <si>
    <t xml:space="preserve">49х81х74</t>
  </si>
  <si>
    <t xml:space="preserve">6927064530424
4630155212780</t>
  </si>
  <si>
    <t xml:space="preserve">https://nashaigrushka.ru/upload/files/453042_video_presentation_1.mp4</t>
  </si>
  <si>
    <t xml:space="preserve">Набор для резки "Учимся готовить" овощи и  фрукты 4 шт в ас-те.</t>
  </si>
  <si>
    <t xml:space="preserve">453044</t>
  </si>
  <si>
    <t xml:space="preserve">3,5х25х16</t>
  </si>
  <si>
    <t xml:space="preserve">49х61х74</t>
  </si>
  <si>
    <t xml:space="preserve">6927064530448
4630155212292</t>
  </si>
  <si>
    <t xml:space="preserve">Набор для резки "Учимся готовить" фрукты 3шт в ас-те.</t>
  </si>
  <si>
    <t xml:space="preserve">453043</t>
  </si>
  <si>
    <t xml:space="preserve">5х25х16</t>
  </si>
  <si>
    <t xml:space="preserve">49х80х79</t>
  </si>
  <si>
    <t xml:space="preserve">6927064530431
4610133415310</t>
  </si>
  <si>
    <t xml:space="preserve">Косметика</t>
  </si>
  <si>
    <t xml:space="preserve">Набор косметики "Ми-ми класс", голуб.</t>
  </si>
  <si>
    <t xml:space="preserve">456013</t>
  </si>
  <si>
    <t xml:space="preserve">5х12х12</t>
  </si>
  <si>
    <t xml:space="preserve">30х40х48</t>
  </si>
  <si>
    <t xml:space="preserve">картонная коробка + пластиковый блистер</t>
  </si>
  <si>
    <t xml:space="preserve">10228020/091123/5089031/2</t>
  </si>
  <si>
    <t xml:space="preserve">4630155235116</t>
  </si>
  <si>
    <t xml:space="preserve">RU.77.01.34.001.E.001836.06.17</t>
  </si>
  <si>
    <t xml:space="preserve">Shantou Chenghai Jieyani Cosmetics Co., Ltd</t>
  </si>
  <si>
    <t xml:space="preserve">Набор косметики "Ми-ми класс", сиреневый</t>
  </si>
  <si>
    <t xml:space="preserve">456014</t>
  </si>
  <si>
    <t xml:space="preserve">4630155235123</t>
  </si>
  <si>
    <t xml:space="preserve">ЕАЭС RU С-CN.АЖ06.В.00870/23</t>
  </si>
  <si>
    <t xml:space="preserve">11.10.2024</t>
  </si>
  <si>
    <t xml:space="preserve">Наборы парикмахера</t>
  </si>
  <si>
    <t xml:space="preserve">Парикмахерский набор "Cтудия причесок" чемоданчик</t>
  </si>
  <si>
    <t xml:space="preserve">453322</t>
  </si>
  <si>
    <t xml:space="preserve">10х25х40</t>
  </si>
  <si>
    <t xml:space="preserve">45х45х60</t>
  </si>
  <si>
    <t xml:space="preserve">10228020/060225/5017656/1</t>
  </si>
  <si>
    <t xml:space="preserve">4630155267643</t>
  </si>
  <si>
    <t xml:space="preserve">ЕАЭС RU С-CN.АЯ46.В.37491/24</t>
  </si>
  <si>
    <t xml:space="preserve">12.11.2027</t>
  </si>
  <si>
    <t xml:space="preserve">Клавишные</t>
  </si>
  <si>
    <t xml:space="preserve">Синтезатор мультифункциональный "SuperStar"</t>
  </si>
  <si>
    <t xml:space="preserve">453355</t>
  </si>
  <si>
    <t xml:space="preserve">16х6,5х35,5</t>
  </si>
  <si>
    <t xml:space="preserve">40,5х59х66</t>
  </si>
  <si>
    <t xml:space="preserve">10228020/180825/5121306/4</t>
  </si>
  <si>
    <t xml:space="preserve">4630201040435</t>
  </si>
  <si>
    <t xml:space="preserve">ЕАЭС RU С-CN.НВ93.В.00475/21</t>
  </si>
  <si>
    <t xml:space="preserve">12.09.2026</t>
  </si>
  <si>
    <t xml:space="preserve">Велосипеды трехколесные</t>
  </si>
  <si>
    <t xml:space="preserve">Moby Kids</t>
  </si>
  <si>
    <t xml:space="preserve">Велосипед детский трёхколёсный складной Moby Kids 5 в 1 Pioneer 360°, 12x10 EVA, свет, музыка, песочно-бежевый</t>
  </si>
  <si>
    <t xml:space="preserve">656323</t>
  </si>
  <si>
    <t xml:space="preserve">37,5х26х61</t>
  </si>
  <si>
    <t xml:space="preserve">40х32х52</t>
  </si>
  <si>
    <t xml:space="preserve">10228020/160725/5105192/1</t>
  </si>
  <si>
    <t xml:space="preserve">4630201072672</t>
  </si>
  <si>
    <t xml:space="preserve">ЕАЭС RU С-CN.НВ93.В.00001/21</t>
  </si>
  <si>
    <t xml:space="preserve">Jiaxing Xiaohuzi Bike Factory Co., Ltd</t>
  </si>
  <si>
    <t xml:space="preserve">21.04.2026</t>
  </si>
  <si>
    <t xml:space="preserve">Сезон</t>
  </si>
  <si>
    <t xml:space="preserve">Велосипед детский трёхколёсный складной Moby Kids 5 в 1 Pioneer 360°, 12x10 EVA, свет, музыка, синий</t>
  </si>
  <si>
    <t xml:space="preserve">649369</t>
  </si>
  <si>
    <t xml:space="preserve">4630201034113</t>
  </si>
  <si>
    <t xml:space="preserve">Мячи детские</t>
  </si>
  <si>
    <t xml:space="preserve">Дартсы</t>
  </si>
  <si>
    <t xml:space="preserve">Машины-каталки</t>
  </si>
  <si>
    <t xml:space="preserve">Качалки, скакалки</t>
  </si>
  <si>
    <t xml:space="preserve">Качалка детская деревянная Moby Kids Бигль</t>
  </si>
  <si>
    <t xml:space="preserve">67511</t>
  </si>
  <si>
    <t xml:space="preserve">45х6х71,5</t>
  </si>
  <si>
    <t xml:space="preserve">47х73х19,5</t>
  </si>
  <si>
    <t xml:space="preserve">4630201033741</t>
  </si>
  <si>
    <t xml:space="preserve">ЕАЭС RU С-RU.АЖ06.В.00182/22</t>
  </si>
  <si>
    <t xml:space="preserve">17.10.2027</t>
  </si>
  <si>
    <t xml:space="preserve">Качели</t>
  </si>
  <si>
    <t xml:space="preserve">Санки, снегокаты, ледянки</t>
  </si>
  <si>
    <t xml:space="preserve">X-Match</t>
  </si>
  <si>
    <t xml:space="preserve">Тюбинг X-Match S Хайп Фиолетово-бежевый 100см</t>
  </si>
  <si>
    <t xml:space="preserve">582572</t>
  </si>
  <si>
    <t xml:space="preserve">во9201-1</t>
  </si>
  <si>
    <t xml:space="preserve">45х8х35</t>
  </si>
  <si>
    <t xml:space="preserve">32х41х46</t>
  </si>
  <si>
    <t xml:space="preserve">4657807217528</t>
  </si>
  <si>
    <t xml:space="preserve">№ ПП-011ВР201-2546</t>
  </si>
  <si>
    <t xml:space="preserve">ИП Серёдкина Ольга Анатольевна</t>
  </si>
  <si>
    <t xml:space="preserve">Тюбинг X-Match Sport  красный-синий 110 см.</t>
  </si>
  <si>
    <t xml:space="preserve">582195</t>
  </si>
  <si>
    <t xml:space="preserve">во7068-3</t>
  </si>
  <si>
    <t xml:space="preserve">33х12х38</t>
  </si>
  <si>
    <t xml:space="preserve">32х40х56</t>
  </si>
  <si>
    <t xml:space="preserve">4627194777516</t>
  </si>
  <si>
    <t xml:space="preserve">Тюбинг X-Match Люкс Pro S Десерт 100см</t>
  </si>
  <si>
    <t xml:space="preserve">582559</t>
  </si>
  <si>
    <t xml:space="preserve">во9197-2</t>
  </si>
  <si>
    <t xml:space="preserve">43х8х40</t>
  </si>
  <si>
    <t xml:space="preserve">4657807217382</t>
  </si>
  <si>
    <t xml:space="preserve">Тюбинг X-Match Люкс Pro S Единорог Сказка 100 см.</t>
  </si>
  <si>
    <t xml:space="preserve">582592</t>
  </si>
  <si>
    <t xml:space="preserve">во9209-2</t>
  </si>
  <si>
    <t xml:space="preserve">4657807217726</t>
  </si>
  <si>
    <t xml:space="preserve">Тюбинг X-Match Люкс Pro S Молекулы 100см</t>
  </si>
  <si>
    <t xml:space="preserve">582589</t>
  </si>
  <si>
    <t xml:space="preserve">во9208-1</t>
  </si>
  <si>
    <t xml:space="preserve">4657807217696</t>
  </si>
  <si>
    <t xml:space="preserve">Тюбинг X-Match Люкс Pro S Радуга 100см</t>
  </si>
  <si>
    <t xml:space="preserve">582594</t>
  </si>
  <si>
    <t xml:space="preserve">во9210-2</t>
  </si>
  <si>
    <t xml:space="preserve">4657807217740</t>
  </si>
  <si>
    <t xml:space="preserve">Тюбинг X-Match Люкс Pro S Радуга 90см</t>
  </si>
  <si>
    <t xml:space="preserve">582593</t>
  </si>
  <si>
    <t xml:space="preserve">во9210-1</t>
  </si>
  <si>
    <t xml:space="preserve">4657807217733</t>
  </si>
  <si>
    <t xml:space="preserve">Тюбинг X-Match Люкс Pro S Сатурн синий 100см</t>
  </si>
  <si>
    <t xml:space="preserve">582562</t>
  </si>
  <si>
    <t xml:space="preserve">во9198-2</t>
  </si>
  <si>
    <t xml:space="preserve">4657807217412</t>
  </si>
  <si>
    <t xml:space="preserve">Самокаты, скутеры</t>
  </si>
  <si>
    <t xml:space="preserve">НЕ ЦВЕТНАЯ КОРОБКА Самокат Moby kids Basic 2.0, 120 мм PU, желт.</t>
  </si>
  <si>
    <t xml:space="preserve">656733</t>
  </si>
  <si>
    <t xml:space="preserve">641117</t>
  </si>
  <si>
    <t xml:space="preserve">45х39х61</t>
  </si>
  <si>
    <t xml:space="preserve">10013070/080219/0004987/1</t>
  </si>
  <si>
    <t xml:space="preserve">6927236411179</t>
  </si>
  <si>
    <t xml:space="preserve">ЕАЭС RU С-CN.НВ10.В.06164/24</t>
  </si>
  <si>
    <t xml:space="preserve">Jiaxing Huatianxiang Bike Factory Co.Ltd</t>
  </si>
  <si>
    <t xml:space="preserve">14.10.2027</t>
  </si>
  <si>
    <t xml:space="preserve">НЕ ЦВЕТНАЯ КОРОБКА Самокат Moby Kids Disco, складной, 120 PU со светом, свет и звук на деке, розовый</t>
  </si>
  <si>
    <t xml:space="preserve">802393</t>
  </si>
  <si>
    <t xml:space="preserve">641464</t>
  </si>
  <si>
    <t xml:space="preserve">15х28х54</t>
  </si>
  <si>
    <t xml:space="preserve">46,5х39х54,5</t>
  </si>
  <si>
    <t xml:space="preserve">10013160/210322/3165620/1</t>
  </si>
  <si>
    <t xml:space="preserve">4680043467150</t>
  </si>
  <si>
    <t xml:space="preserve">ЕАЭС RU С-CN.НВ93.В.01230/21</t>
  </si>
  <si>
    <t xml:space="preserve">JINYUN MINUO SPORTS EQUIPMENT CO.,LTD.</t>
  </si>
  <si>
    <t xml:space="preserve">НЕ ЦВЕТНАЯ КОРОБКА Самокат Moby Kids Dragon, складной, 120 мм PVC, розовый</t>
  </si>
  <si>
    <t xml:space="preserve">803168</t>
  </si>
  <si>
    <t xml:space="preserve">641444(не цв.кор.)</t>
  </si>
  <si>
    <t xml:space="preserve">24х30х55</t>
  </si>
  <si>
    <t xml:space="preserve">51х39,5х57,5</t>
  </si>
  <si>
    <t xml:space="preserve">10013160/210322/3165563/1</t>
  </si>
  <si>
    <t xml:space="preserve">4680043467570</t>
  </si>
  <si>
    <t xml:space="preserve">ЕАЭС RU С-CN.НВ93.В.00003/21</t>
  </si>
  <si>
    <t xml:space="preserve">НЕ ЦВЕТНАЯ КОРОБКА Самокат Moby Kids Pony 3 в 1, свет. кол., мятный</t>
  </si>
  <si>
    <t xml:space="preserve">653635</t>
  </si>
  <si>
    <t xml:space="preserve">641447</t>
  </si>
  <si>
    <t xml:space="preserve">15,5х29х55,5</t>
  </si>
  <si>
    <t xml:space="preserve">47х60х58</t>
  </si>
  <si>
    <t xml:space="preserve">10013160/210322/3165655/1</t>
  </si>
  <si>
    <t xml:space="preserve">4680043467679</t>
  </si>
  <si>
    <t xml:space="preserve">НЕ ЦВЕТНАЯ КОРОБКА Самокат Moby Kids Pony 3 в 1, свет. кол., розовый</t>
  </si>
  <si>
    <t xml:space="preserve">802390</t>
  </si>
  <si>
    <t xml:space="preserve">641446</t>
  </si>
  <si>
    <t xml:space="preserve">15х27х56</t>
  </si>
  <si>
    <t xml:space="preserve">47х60х57,5</t>
  </si>
  <si>
    <t xml:space="preserve">4680043467662</t>
  </si>
  <si>
    <t xml:space="preserve">НЕ ЦВЕТНАЯ КОРОБКА Самокат Moby Kids Божья коровка 3 в 1, свет. кол., синий</t>
  </si>
  <si>
    <t xml:space="preserve">656727</t>
  </si>
  <si>
    <t xml:space="preserve">641408</t>
  </si>
  <si>
    <t xml:space="preserve">14х29х39</t>
  </si>
  <si>
    <t xml:space="preserve">47х55,5х57,5</t>
  </si>
  <si>
    <t xml:space="preserve">10228020/130324/5033921/1</t>
  </si>
  <si>
    <t xml:space="preserve">4680043460984</t>
  </si>
  <si>
    <t xml:space="preserve">НЕ ЦВЕТНАЯ КОРОБКА Самокат X-Match AIR, 200 мм. надувное колесо, белый</t>
  </si>
  <si>
    <t xml:space="preserve">802388</t>
  </si>
  <si>
    <t xml:space="preserve">641456</t>
  </si>
  <si>
    <t xml:space="preserve">12х31х79</t>
  </si>
  <si>
    <t xml:space="preserve">25,5х63х80</t>
  </si>
  <si>
    <t xml:space="preserve">4680043467709</t>
  </si>
  <si>
    <t xml:space="preserve">ЕАЭС RU С-CN.НВ93.В.00002/21</t>
  </si>
  <si>
    <t xml:space="preserve">НЕ ЦВЕТНАЯ КОРОБКА Самокат X-Match ProTec, 100 % алюм., 200 мм PU, 2 аморт., ручной тормоpз, склад. кнопкой автомат</t>
  </si>
  <si>
    <t xml:space="preserve">802943</t>
  </si>
  <si>
    <t xml:space="preserve">641474</t>
  </si>
  <si>
    <t xml:space="preserve">38х103,5х93</t>
  </si>
  <si>
    <t xml:space="preserve">58х34х86,5</t>
  </si>
  <si>
    <t xml:space="preserve">10131010/140122/3017717/2</t>
  </si>
  <si>
    <t xml:space="preserve">4680043467211</t>
  </si>
  <si>
    <t xml:space="preserve">НЕ ЦВЕТНАЯ КОРОБКА Самокат X-Match Voyager, 200 мм PU, 2 амортизатора, синий</t>
  </si>
  <si>
    <t xml:space="preserve">802941</t>
  </si>
  <si>
    <t xml:space="preserve">649075</t>
  </si>
  <si>
    <t xml:space="preserve">61х18х80,5</t>
  </si>
  <si>
    <t xml:space="preserve">4630155232498</t>
  </si>
  <si>
    <t xml:space="preserve">Самокат X-Match AIR, 200 мм. надувное колесо, чёрный</t>
  </si>
  <si>
    <t xml:space="preserve">641455</t>
  </si>
  <si>
    <t xml:space="preserve">4680043467693</t>
  </si>
  <si>
    <t xml:space="preserve">Развивающие игры для детей</t>
  </si>
  <si>
    <t xml:space="preserve">Электронные</t>
  </si>
  <si>
    <t xml:space="preserve">Электронный  конструктор динозавр  "Трицератопс" 27 деталей</t>
  </si>
  <si>
    <t xml:space="preserve">45197</t>
  </si>
  <si>
    <t xml:space="preserve">6,5х29х38</t>
  </si>
  <si>
    <t xml:space="preserve">39,5х61,5х62</t>
  </si>
  <si>
    <t xml:space="preserve">10228020/050725/5099038/1</t>
  </si>
  <si>
    <t xml:space="preserve">4630201041197</t>
  </si>
  <si>
    <t xml:space="preserve">ЕАЭС RU С-CN.АБ47.В.05000/25</t>
  </si>
  <si>
    <t xml:space="preserve">4M INDUSTRIAL DEVELOPMENT LIMITED</t>
  </si>
  <si>
    <t xml:space="preserve">21.02.2026</t>
  </si>
  <si>
    <t xml:space="preserve">Электронный  конструктор динозавр "Стегозавр", 27 дет.</t>
  </si>
  <si>
    <t xml:space="preserve">45198</t>
  </si>
  <si>
    <t xml:space="preserve">4630201041210</t>
  </si>
  <si>
    <t xml:space="preserve">Электронный  конструктор динозавр "Тираннозавр Рекс", 31 деталь</t>
  </si>
  <si>
    <t xml:space="preserve">45196</t>
  </si>
  <si>
    <t xml:space="preserve">4630201041180</t>
  </si>
  <si>
    <t xml:space="preserve">Электронный  конструктор робот "Космический исследователь"</t>
  </si>
  <si>
    <t xml:space="preserve">45201</t>
  </si>
  <si>
    <t xml:space="preserve">6,7х20,4х22,5</t>
  </si>
  <si>
    <t xml:space="preserve">47,5х64х56,5</t>
  </si>
  <si>
    <t xml:space="preserve">4630201041265</t>
  </si>
  <si>
    <t xml:space="preserve">ЕАЭС RU С-CN.АД47.В.01059/24</t>
  </si>
  <si>
    <t xml:space="preserve">21.05.2029</t>
  </si>
  <si>
    <t xml:space="preserve">Электронный  конструктор робот "Лунопёс"</t>
  </si>
  <si>
    <t xml:space="preserve">45202</t>
  </si>
  <si>
    <t xml:space="preserve">4630201041296</t>
  </si>
  <si>
    <t xml:space="preserve">Электронный  конструктор робот "Луноход", 45 дет</t>
  </si>
  <si>
    <t xml:space="preserve">45199</t>
  </si>
  <si>
    <t xml:space="preserve">4630201041227</t>
  </si>
  <si>
    <t xml:space="preserve">Головоломки, логические игры</t>
  </si>
  <si>
    <t xml:space="preserve">Головоломка "Космо куб"</t>
  </si>
  <si>
    <t xml:space="preserve">45271</t>
  </si>
  <si>
    <t xml:space="preserve">5,7х6х5,7</t>
  </si>
  <si>
    <t xml:space="preserve">36х73х73</t>
  </si>
  <si>
    <t xml:space="preserve">Блистер-оболочка</t>
  </si>
  <si>
    <t xml:space="preserve">10228020/250425/5062705/3</t>
  </si>
  <si>
    <t xml:space="preserve">4630201064080</t>
  </si>
  <si>
    <t xml:space="preserve">ЕАЭС RU С-CN.АД47.В.00869/24</t>
  </si>
  <si>
    <t xml:space="preserve">11.04.2029</t>
  </si>
  <si>
    <t xml:space="preserve">Логическая игра "Скажи "СЫР"</t>
  </si>
  <si>
    <t xml:space="preserve">45054</t>
  </si>
  <si>
    <t xml:space="preserve">21х5х23</t>
  </si>
  <si>
    <t xml:space="preserve">32х26х46</t>
  </si>
  <si>
    <t xml:space="preserve">10013160/020322/3129251/2</t>
  </si>
  <si>
    <t xml:space="preserve">4630152756003</t>
  </si>
  <si>
    <t xml:space="preserve">ЕАЭС RU С-CN.АД88.В.00159/19</t>
  </si>
  <si>
    <t xml:space="preserve">14.10.2022</t>
  </si>
  <si>
    <t xml:space="preserve">Металлические</t>
  </si>
  <si>
    <t xml:space="preserve">Конструктор металлический "ON TIME": Военная машина 306 дет</t>
  </si>
  <si>
    <t xml:space="preserve">45290</t>
  </si>
  <si>
    <t xml:space="preserve">5х24х34</t>
  </si>
  <si>
    <t xml:space="preserve">36,5х83х84</t>
  </si>
  <si>
    <t xml:space="preserve">10228020/230125/5011018/3</t>
  </si>
  <si>
    <t xml:space="preserve">4630201080387</t>
  </si>
  <si>
    <t xml:space="preserve">Наборы для опытов, экспериментов</t>
  </si>
  <si>
    <t xml:space="preserve">Набор со слаймом.  Анатомия летучей мыши.</t>
  </si>
  <si>
    <t xml:space="preserve">45284</t>
  </si>
  <si>
    <t xml:space="preserve">5х23,9х20,3</t>
  </si>
  <si>
    <t xml:space="preserve">38х55,5х46</t>
  </si>
  <si>
    <t xml:space="preserve">10228020/050125/5001776/1</t>
  </si>
  <si>
    <t xml:space="preserve">4630201073525</t>
  </si>
  <si>
    <t xml:space="preserve">ЕАЭС RU С-CN.НВ93.В.05649/24</t>
  </si>
  <si>
    <t xml:space="preserve">22.09.2029</t>
  </si>
  <si>
    <t xml:space="preserve">Набор со слаймом.  Анатомия рыбы.</t>
  </si>
  <si>
    <t xml:space="preserve">45282</t>
  </si>
  <si>
    <t xml:space="preserve">4630201073488</t>
  </si>
  <si>
    <t xml:space="preserve">Набор со слаймом.  Анатомия ящерицы.</t>
  </si>
  <si>
    <t xml:space="preserve">45283</t>
  </si>
  <si>
    <t xml:space="preserve">4630201073518</t>
  </si>
  <si>
    <t xml:space="preserve">Набор со слаймом. Анатомия лягушки.</t>
  </si>
  <si>
    <t xml:space="preserve">45281</t>
  </si>
  <si>
    <t xml:space="preserve">4630201073501</t>
  </si>
  <si>
    <t xml:space="preserve">Набор химические опыты 5в1: Огненная змея, Радужное пламя, Извержение вулкана, Волшебный сад, Снежный сугроб</t>
  </si>
  <si>
    <t xml:space="preserve">293295</t>
  </si>
  <si>
    <t xml:space="preserve">EX109Т</t>
  </si>
  <si>
    <t xml:space="preserve">7х18х21</t>
  </si>
  <si>
    <t xml:space="preserve">22х19,3х37,3</t>
  </si>
  <si>
    <t xml:space="preserve">4610092609072</t>
  </si>
  <si>
    <t xml:space="preserve">ЕАЭС RU C-RU.АЖ49.В.01563-22</t>
  </si>
  <si>
    <t xml:space="preserve">ООО "Астком"</t>
  </si>
  <si>
    <t xml:space="preserve">18.07.2027</t>
  </si>
  <si>
    <t xml:space="preserve">Научно-познавательный набор 2в1: Битва металлов +аква слайм</t>
  </si>
  <si>
    <t xml:space="preserve">293630</t>
  </si>
  <si>
    <t xml:space="preserve">EX238T</t>
  </si>
  <si>
    <t xml:space="preserve">6,5х20х10</t>
  </si>
  <si>
    <t xml:space="preserve">28,5х22х32</t>
  </si>
  <si>
    <t xml:space="preserve">4610092620312</t>
  </si>
  <si>
    <t xml:space="preserve">Научно-познавательный набор 2в1: Волшебный сад+ Cнежный сугроб</t>
  </si>
  <si>
    <t xml:space="preserve">293293</t>
  </si>
  <si>
    <t xml:space="preserve">EX107Т</t>
  </si>
  <si>
    <t xml:space="preserve">6,5х19,5х10</t>
  </si>
  <si>
    <t xml:space="preserve">22х28,5х32</t>
  </si>
  <si>
    <t xml:space="preserve">4610092609058</t>
  </si>
  <si>
    <t xml:space="preserve">Научно-познавательный набор 2в1: Лава лампа +аква слайм</t>
  </si>
  <si>
    <t xml:space="preserve">293631</t>
  </si>
  <si>
    <t xml:space="preserve">EX239T</t>
  </si>
  <si>
    <t xml:space="preserve">4610092620329</t>
  </si>
  <si>
    <t xml:space="preserve">Научно-познавательный набор 2в1: Огненная змея+Джинн из бутылки</t>
  </si>
  <si>
    <t xml:space="preserve">293294</t>
  </si>
  <si>
    <t xml:space="preserve">EX108Т</t>
  </si>
  <si>
    <t xml:space="preserve">4610092609065</t>
  </si>
  <si>
    <t xml:space="preserve">Научно-познавательный набор 2в1: Полимерные червячки + Неньютоновская жидкость</t>
  </si>
  <si>
    <t xml:space="preserve">293292</t>
  </si>
  <si>
    <t xml:space="preserve">EX106T</t>
  </si>
  <si>
    <t xml:space="preserve">4610092609041</t>
  </si>
  <si>
    <t xml:space="preserve">Активные игры на логику, ловкость, реакцию и пр.</t>
  </si>
  <si>
    <t xml:space="preserve">Игра настольная "Магнитная сила"</t>
  </si>
  <si>
    <t xml:space="preserve">45213</t>
  </si>
  <si>
    <t xml:space="preserve">23,5х10х39</t>
  </si>
  <si>
    <t xml:space="preserve">35х62х60</t>
  </si>
  <si>
    <t xml:space="preserve">10228020/060525/5068896/4</t>
  </si>
  <si>
    <t xml:space="preserve">4630201058065</t>
  </si>
  <si>
    <t xml:space="preserve">Пластмассовые</t>
  </si>
  <si>
    <t xml:space="preserve">Конструктор "Динозавр  диплодок"</t>
  </si>
  <si>
    <t xml:space="preserve">45227</t>
  </si>
  <si>
    <t xml:space="preserve">7х13,5х10</t>
  </si>
  <si>
    <t xml:space="preserve">56х57х55</t>
  </si>
  <si>
    <t xml:space="preserve">10228020/250425/5062705/1</t>
  </si>
  <si>
    <t xml:space="preserve">4630201053114</t>
  </si>
  <si>
    <t xml:space="preserve">Конструктор "Динозавр тираннозавр"</t>
  </si>
  <si>
    <t xml:space="preserve">45228</t>
  </si>
  <si>
    <t xml:space="preserve">4630201053121</t>
  </si>
  <si>
    <t xml:space="preserve">Конструктор "Динозавр Трицератопс"</t>
  </si>
  <si>
    <t xml:space="preserve">45229</t>
  </si>
  <si>
    <t xml:space="preserve">4630201053138</t>
  </si>
  <si>
    <t xml:space="preserve">Совместимые конструкторы</t>
  </si>
  <si>
    <t xml:space="preserve">Конструктор антилопа 101 дет</t>
  </si>
  <si>
    <t xml:space="preserve">45265</t>
  </si>
  <si>
    <t xml:space="preserve">14х4,3х19</t>
  </si>
  <si>
    <t xml:space="preserve">42х48х82</t>
  </si>
  <si>
    <t xml:space="preserve">4630201063892</t>
  </si>
  <si>
    <t xml:space="preserve">Конструктор блочный "Цветняшки. Лисёнок Айяяй", 40 деталей</t>
  </si>
  <si>
    <t xml:space="preserve">45180</t>
  </si>
  <si>
    <t xml:space="preserve">14х8х19,5</t>
  </si>
  <si>
    <t xml:space="preserve">30х48,5х66</t>
  </si>
  <si>
    <t xml:space="preserve">10228020/140624/5075915/1</t>
  </si>
  <si>
    <t xml:space="preserve">4630201037152</t>
  </si>
  <si>
    <t xml:space="preserve">ЕАЭС RU С-CN.АЯ46.В.09313/19</t>
  </si>
  <si>
    <t xml:space="preserve">07.11.2024</t>
  </si>
  <si>
    <t xml:space="preserve">Конструктор жираф  103  дет</t>
  </si>
  <si>
    <t xml:space="preserve">45268</t>
  </si>
  <si>
    <t xml:space="preserve">4630201063953</t>
  </si>
  <si>
    <t xml:space="preserve">Конструктор лев  100 дет</t>
  </si>
  <si>
    <t xml:space="preserve">45267</t>
  </si>
  <si>
    <t xml:space="preserve">4630201063939</t>
  </si>
  <si>
    <t xml:space="preserve">Конструктор носорог  101 дет</t>
  </si>
  <si>
    <t xml:space="preserve">45269</t>
  </si>
  <si>
    <t xml:space="preserve">4630201063977</t>
  </si>
  <si>
    <t xml:space="preserve">Конструктор олень 113  дет</t>
  </si>
  <si>
    <t xml:space="preserve">45266</t>
  </si>
  <si>
    <t xml:space="preserve">4630201063915</t>
  </si>
  <si>
    <t xml:space="preserve">Конструктор слон 97 дет</t>
  </si>
  <si>
    <t xml:space="preserve">45264</t>
  </si>
  <si>
    <t xml:space="preserve">4630201063809</t>
  </si>
  <si>
    <t xml:space="preserve">Из мягких материалов</t>
  </si>
  <si>
    <t xml:space="preserve">Конструктор блочный мягкий On Time</t>
  </si>
  <si>
    <t xml:space="preserve">45285</t>
  </si>
  <si>
    <t xml:space="preserve">8х17,5х25</t>
  </si>
  <si>
    <t xml:space="preserve">35х71х75</t>
  </si>
  <si>
    <t xml:space="preserve">10228020/260525/5079134/2</t>
  </si>
  <si>
    <t xml:space="preserve">4630201073532</t>
  </si>
  <si>
    <t xml:space="preserve">Магнитные</t>
  </si>
  <si>
    <t xml:space="preserve">Все для лепки и моделирования</t>
  </si>
  <si>
    <t xml:space="preserve">Бадминтон</t>
  </si>
  <si>
    <t xml:space="preserve">Змеи воздушные</t>
  </si>
  <si>
    <t xml:space="preserve">Возд.змей "Орел", 165х62 см</t>
  </si>
  <si>
    <t xml:space="preserve">681325</t>
  </si>
  <si>
    <t xml:space="preserve">2х61х11</t>
  </si>
  <si>
    <t xml:space="preserve">23х31х60</t>
  </si>
  <si>
    <t xml:space="preserve">10013160/060523/3207008/2</t>
  </si>
  <si>
    <t xml:space="preserve">6927416813250
4610133416492</t>
  </si>
  <si>
    <t xml:space="preserve">ЕАЭС RU С-CN.АЯ46.В.19347/21</t>
  </si>
  <si>
    <t xml:space="preserve">28.05.2026</t>
  </si>
  <si>
    <t xml:space="preserve">Кегли, городки, кольцебросы</t>
  </si>
  <si>
    <t xml:space="preserve">Мячи спортивные</t>
  </si>
  <si>
    <t xml:space="preserve">Теннис</t>
  </si>
  <si>
    <t xml:space="preserve">Набор для  наст.тенниса, комлектность 2 ракетки, 3 шарика, крепления</t>
  </si>
  <si>
    <t xml:space="preserve">636272</t>
  </si>
  <si>
    <t xml:space="preserve">18х4х28,2</t>
  </si>
  <si>
    <t xml:space="preserve">38х36х56</t>
  </si>
  <si>
    <t xml:space="preserve">10132160/170925/5133297/9</t>
  </si>
  <si>
    <t xml:space="preserve">4610133410032
6927066362726</t>
  </si>
  <si>
    <t xml:space="preserve">Набор для настольного тенниса X-Match; ракетки 2 шт., шарики 3 шт., крепления для сетки</t>
  </si>
  <si>
    <t xml:space="preserve">804832</t>
  </si>
  <si>
    <t xml:space="preserve">10228020/250324/5040246/8</t>
  </si>
  <si>
    <t xml:space="preserve">4610133410032</t>
  </si>
  <si>
    <t xml:space="preserve">C-CN.ЛТ47.В.04094</t>
  </si>
  <si>
    <t xml:space="preserve">20.08.2020</t>
  </si>
  <si>
    <t xml:space="preserve">Наборы для бокса, каратэ</t>
  </si>
  <si>
    <t xml:space="preserve">Перчатки для бокса X-Matсh</t>
  </si>
  <si>
    <t xml:space="preserve">87729</t>
  </si>
  <si>
    <t xml:space="preserve">12х23х23</t>
  </si>
  <si>
    <t xml:space="preserve">26х30х61</t>
  </si>
  <si>
    <t xml:space="preserve">Сетка</t>
  </si>
  <si>
    <t xml:space="preserve">4600031877297</t>
  </si>
  <si>
    <t xml:space="preserve">ООО "ПК Лидер"</t>
  </si>
  <si>
    <t xml:space="preserve">Инвентарь для гимнастических упражнений</t>
  </si>
  <si>
    <t xml:space="preserve">Скейтборды</t>
  </si>
  <si>
    <t xml:space="preserve">Железные дороги</t>
  </si>
  <si>
    <t xml:space="preserve">Голубая стрела</t>
  </si>
  <si>
    <t xml:space="preserve">Ж/ д Голубая стрела, паровоз, тендер, 2 пассажирских вагона, 1 цистерна, 1 контейнерная платформа, станция</t>
  </si>
  <si>
    <t xml:space="preserve">87136</t>
  </si>
  <si>
    <t xml:space="preserve">2023A</t>
  </si>
  <si>
    <t xml:space="preserve">82х6х42</t>
  </si>
  <si>
    <t xml:space="preserve">44х86х45</t>
  </si>
  <si>
    <t xml:space="preserve">10228020/160625/5089508/4</t>
  </si>
  <si>
    <t xml:space="preserve">6927042023016
4630152756966</t>
  </si>
  <si>
    <t xml:space="preserve">ЕАЭС KG417/046.CN.02.04602</t>
  </si>
  <si>
    <t xml:space="preserve">18.02.2030</t>
  </si>
  <si>
    <t xml:space="preserve">Ж/ д Голубая стрела, паровоз, тендер, цистерна</t>
  </si>
  <si>
    <t xml:space="preserve">87142</t>
  </si>
  <si>
    <t xml:space="preserve">2020A</t>
  </si>
  <si>
    <t xml:space="preserve">32х6х37,5</t>
  </si>
  <si>
    <t xml:space="preserve">35х83х79</t>
  </si>
  <si>
    <t xml:space="preserve">10228020/201224/5159611/1</t>
  </si>
  <si>
    <t xml:space="preserve">6927042020015
6929042020019
4630152753873</t>
  </si>
  <si>
    <t xml:space="preserve">ЕАЭС RU С-CN.АЯ46.В.09067/19</t>
  </si>
  <si>
    <t xml:space="preserve">24.10.2024</t>
  </si>
  <si>
    <t xml:space="preserve">Ж/д Голубая стрела Скоростной поезд, 14дет., свет, звук</t>
  </si>
  <si>
    <t xml:space="preserve">87179</t>
  </si>
  <si>
    <t xml:space="preserve">6х37х32</t>
  </si>
  <si>
    <t xml:space="preserve">35х83х78</t>
  </si>
  <si>
    <t xml:space="preserve">6927040871794
4630152756881</t>
  </si>
  <si>
    <t xml:space="preserve">Ж/д Голубая стрела, Скоростной поезд</t>
  </si>
  <si>
    <t xml:space="preserve">95029</t>
  </si>
  <si>
    <t xml:space="preserve">7,5х29х41</t>
  </si>
  <si>
    <t xml:space="preserve">42х60х50</t>
  </si>
  <si>
    <t xml:space="preserve">10228020/190224/5021359/2</t>
  </si>
  <si>
    <t xml:space="preserve">4630155211806</t>
  </si>
  <si>
    <t xml:space="preserve">Ж/д Голубая стрела, Скоростной поезд Полицейский участок</t>
  </si>
  <si>
    <t xml:space="preserve">95028</t>
  </si>
  <si>
    <t xml:space="preserve">35х8х52</t>
  </si>
  <si>
    <t xml:space="preserve">53,5х37х75</t>
  </si>
  <si>
    <t xml:space="preserve">4630155211790</t>
  </si>
  <si>
    <t xml:space="preserve">Ж/д Голубая стрела,330см,тепловоз,3 вагона,свет,звук. Элементы питания AA x2 не входят в комплект.</t>
  </si>
  <si>
    <t xml:space="preserve">87123</t>
  </si>
  <si>
    <t xml:space="preserve">2002A</t>
  </si>
  <si>
    <t xml:space="preserve">28,5х5х44,2</t>
  </si>
  <si>
    <t xml:space="preserve">29х48х64</t>
  </si>
  <si>
    <t xml:space="preserve">10228020/180825/5121306/3</t>
  </si>
  <si>
    <t xml:space="preserve">4630152756942</t>
  </si>
  <si>
    <t xml:space="preserve">Аксессуары для детей и мамины помощники</t>
  </si>
  <si>
    <t xml:space="preserve">Игрушки для купания</t>
  </si>
  <si>
    <t xml:space="preserve">Жирафики</t>
  </si>
  <si>
    <t xml:space="preserve">Зав. игрушка "Осьминожка": плавает по воде, бегает по суше</t>
  </si>
  <si>
    <t xml:space="preserve">939932</t>
  </si>
  <si>
    <t xml:space="preserve">21,5х10х11</t>
  </si>
  <si>
    <t xml:space="preserve">45х65х60</t>
  </si>
  <si>
    <t xml:space="preserve">10228020/250425/5062705/5</t>
  </si>
  <si>
    <t xml:space="preserve">4630155261290</t>
  </si>
  <si>
    <t xml:space="preserve">Игрушка для ванны заводная "Черепашка"</t>
  </si>
  <si>
    <t xml:space="preserve">939923</t>
  </si>
  <si>
    <t xml:space="preserve">24х7х17</t>
  </si>
  <si>
    <t xml:space="preserve">51х51х70</t>
  </si>
  <si>
    <t xml:space="preserve">Блистер на листе</t>
  </si>
  <si>
    <t xml:space="preserve">10228020/190525/5075590/4</t>
  </si>
  <si>
    <t xml:space="preserve">4630155267186</t>
  </si>
  <si>
    <t xml:space="preserve">ЕАЭС RU С-CN.АЯ46.В.16558/20</t>
  </si>
  <si>
    <t xml:space="preserve">10.11.2025</t>
  </si>
  <si>
    <t xml:space="preserve">Игрушка для купания "Большие горки", 16 эл.</t>
  </si>
  <si>
    <t xml:space="preserve">939819</t>
  </si>
  <si>
    <t xml:space="preserve">7х25х24</t>
  </si>
  <si>
    <t xml:space="preserve">51х77х57</t>
  </si>
  <si>
    <t xml:space="preserve">10228020/160724/5088215/1</t>
  </si>
  <si>
    <t xml:space="preserve">4680043462667</t>
  </si>
  <si>
    <t xml:space="preserve">Игрушка для купания "Веселый душ"</t>
  </si>
  <si>
    <t xml:space="preserve">939965</t>
  </si>
  <si>
    <t xml:space="preserve">7х19,5х7</t>
  </si>
  <si>
    <t xml:space="preserve">42,5х65х69</t>
  </si>
  <si>
    <t xml:space="preserve">10228020/250425/5062705/6</t>
  </si>
  <si>
    <t xml:space="preserve">4630201030146</t>
  </si>
  <si>
    <t xml:space="preserve">Игрушка для купания "Водяная карусель": быстро крутится под струей воды</t>
  </si>
  <si>
    <t xml:space="preserve">644518</t>
  </si>
  <si>
    <t xml:space="preserve">8х12х14</t>
  </si>
  <si>
    <t xml:space="preserve">40,5х68х88</t>
  </si>
  <si>
    <t xml:space="preserve">4680043462421</t>
  </si>
  <si>
    <t xml:space="preserve">Игрушка для купания «Цыпленок», в ассорт.</t>
  </si>
  <si>
    <t xml:space="preserve">939815</t>
  </si>
  <si>
    <t xml:space="preserve">10х20х17</t>
  </si>
  <si>
    <t xml:space="preserve">31х90х60</t>
  </si>
  <si>
    <t xml:space="preserve">10228020/160724/5088215/6</t>
  </si>
  <si>
    <t xml:space="preserve">4680043462629</t>
  </si>
  <si>
    <t xml:space="preserve">Игрушка для купания-душ "Медвежья семейка"</t>
  </si>
  <si>
    <t xml:space="preserve">940056</t>
  </si>
  <si>
    <t xml:space="preserve">17х12х18</t>
  </si>
  <si>
    <t xml:space="preserve">33,5х58,5х71</t>
  </si>
  <si>
    <t xml:space="preserve">10228020/030425/5051228/2</t>
  </si>
  <si>
    <t xml:space="preserve">4630201055682</t>
  </si>
  <si>
    <t xml:space="preserve">RU С-CN.АЯ46.В.16695/20</t>
  </si>
  <si>
    <t xml:space="preserve">19.11.2025</t>
  </si>
  <si>
    <t xml:space="preserve">Игрушка-брызгалка для купания "Веселый жирафик"</t>
  </si>
  <si>
    <t xml:space="preserve">939954</t>
  </si>
  <si>
    <t xml:space="preserve">11х7х14</t>
  </si>
  <si>
    <t xml:space="preserve">39х63х82,5</t>
  </si>
  <si>
    <t xml:space="preserve">10228020/160824/5101457/1</t>
  </si>
  <si>
    <t xml:space="preserve">4630201023216</t>
  </si>
  <si>
    <t xml:space="preserve">ЕАЭС RU С-CN.НВ10.В.03858/23</t>
  </si>
  <si>
    <t xml:space="preserve">18.12.2028</t>
  </si>
  <si>
    <t xml:space="preserve">Набор для купания "Дельфин, черепашка и звездочка"</t>
  </si>
  <si>
    <t xml:space="preserve">940014</t>
  </si>
  <si>
    <t xml:space="preserve">15х5,5х8</t>
  </si>
  <si>
    <t xml:space="preserve">48х58х70</t>
  </si>
  <si>
    <t xml:space="preserve">Пакет с картонной полосой</t>
  </si>
  <si>
    <t xml:space="preserve">10228020/160824/5101457/2</t>
  </si>
  <si>
    <t xml:space="preserve">4630201017949</t>
  </si>
  <si>
    <t xml:space="preserve">Набор для купания "Кит, крабик и звездочка"</t>
  </si>
  <si>
    <t xml:space="preserve">940012</t>
  </si>
  <si>
    <t xml:space="preserve">4630201017925</t>
  </si>
  <si>
    <t xml:space="preserve">Набор стикеров для купания "Океан": 18 стикеров</t>
  </si>
  <si>
    <t xml:space="preserve">939616</t>
  </si>
  <si>
    <t xml:space="preserve">5х23х25</t>
  </si>
  <si>
    <t xml:space="preserve">38х41х46</t>
  </si>
  <si>
    <t xml:space="preserve">10228020/110625/5087712/1</t>
  </si>
  <si>
    <t xml:space="preserve">6927409396166
4630155209711</t>
  </si>
  <si>
    <t xml:space="preserve">Набор стикеров для купания "Ферма": 18 стикеров</t>
  </si>
  <si>
    <t xml:space="preserve">939615</t>
  </si>
  <si>
    <t xml:space="preserve">22х5,5х12</t>
  </si>
  <si>
    <t xml:space="preserve">6927409396159
4680043469000</t>
  </si>
  <si>
    <t xml:space="preserve">Набор стикеров-пазлов для купания "Транспорт"</t>
  </si>
  <si>
    <t xml:space="preserve">939826</t>
  </si>
  <si>
    <t xml:space="preserve">26х6х26</t>
  </si>
  <si>
    <t xml:space="preserve">46х41х53</t>
  </si>
  <si>
    <t xml:space="preserve">4680043464104</t>
  </si>
  <si>
    <t xml:space="preserve">Игрушки для младенцев</t>
  </si>
  <si>
    <t xml:space="preserve">Набор погремушек "Бабочка, мартышка, слоненок и лев", 4 шт</t>
  </si>
  <si>
    <t xml:space="preserve">940061</t>
  </si>
  <si>
    <t xml:space="preserve">20х2х25</t>
  </si>
  <si>
    <t xml:space="preserve">40х98х70</t>
  </si>
  <si>
    <t xml:space="preserve">4630201055651</t>
  </si>
  <si>
    <t xml:space="preserve">ЕАЭС RU С-CN.НВ93.В.01062/21</t>
  </si>
  <si>
    <t xml:space="preserve">NANTONG EUROFIELD ART'S TOYS CO.,LTD</t>
  </si>
  <si>
    <t xml:space="preserve">29.12.2026</t>
  </si>
  <si>
    <t xml:space="preserve">Набор погремушек "Кораблик и грузовичок", 2 шт</t>
  </si>
  <si>
    <t xml:space="preserve">628916</t>
  </si>
  <si>
    <t xml:space="preserve">3х19х15</t>
  </si>
  <si>
    <t xml:space="preserve">53х52,5х58,5</t>
  </si>
  <si>
    <t xml:space="preserve">4610133411145</t>
  </si>
  <si>
    <t xml:space="preserve">ЕАЭС RU С-CN.АЯ46.В.16682/20</t>
  </si>
  <si>
    <t xml:space="preserve">Набор погремушек "Овечка и еж", 2 шт</t>
  </si>
  <si>
    <t xml:space="preserve">628915</t>
  </si>
  <si>
    <t xml:space="preserve">2х19,5х15</t>
  </si>
  <si>
    <t xml:space="preserve">6927066289153
4630155212599</t>
  </si>
  <si>
    <t xml:space="preserve">Набор погремушек "Птичка и бабочка", 2 шт</t>
  </si>
  <si>
    <t xml:space="preserve">628913</t>
  </si>
  <si>
    <t xml:space="preserve">1х19х15</t>
  </si>
  <si>
    <t xml:space="preserve">53х46,5х58,5</t>
  </si>
  <si>
    <t xml:space="preserve">4610133411190</t>
  </si>
  <si>
    <t xml:space="preserve">Набор погремушек "Эскимо и грибок", 2 шт</t>
  </si>
  <si>
    <t xml:space="preserve">624804</t>
  </si>
  <si>
    <t xml:space="preserve">3х19х14</t>
  </si>
  <si>
    <t xml:space="preserve">53х52,5х58</t>
  </si>
  <si>
    <t xml:space="preserve">10013160/310325/5134877/2</t>
  </si>
  <si>
    <t xml:space="preserve">6927710740634
4610133411237</t>
  </si>
  <si>
    <t xml:space="preserve">Пищалка с силиконовым прорезывателем "Енот"</t>
  </si>
  <si>
    <t xml:space="preserve">939700</t>
  </si>
  <si>
    <t xml:space="preserve">5х23х16</t>
  </si>
  <si>
    <t xml:space="preserve">45х35х62</t>
  </si>
  <si>
    <t xml:space="preserve">10702070/300724/3258710/1</t>
  </si>
  <si>
    <t xml:space="preserve">6927019397003
4630155211967</t>
  </si>
  <si>
    <t xml:space="preserve">ЕАЭС RU С-CN.НВ93.В.01063/21.</t>
  </si>
  <si>
    <t xml:space="preserve">Пищалка с силиконовым прорезывателем "Львенок"</t>
  </si>
  <si>
    <t xml:space="preserve">939703</t>
  </si>
  <si>
    <t xml:space="preserve">4х28х16</t>
  </si>
  <si>
    <t xml:space="preserve">6927019397034
4610133411404</t>
  </si>
  <si>
    <t xml:space="preserve">Пищалка с силиконовым прорезывателем "Мишка"</t>
  </si>
  <si>
    <t xml:space="preserve">939517</t>
  </si>
  <si>
    <t xml:space="preserve">17х23,5х5</t>
  </si>
  <si>
    <t xml:space="preserve">6927659395179
4630155212636</t>
  </si>
  <si>
    <t xml:space="preserve">Погремушка "Котик"</t>
  </si>
  <si>
    <t xml:space="preserve">939508</t>
  </si>
  <si>
    <t xml:space="preserve">5х29х25</t>
  </si>
  <si>
    <t xml:space="preserve">45х54х50</t>
  </si>
  <si>
    <t xml:space="preserve">10702070/240724/5038425/1</t>
  </si>
  <si>
    <t xml:space="preserve">6927659395087
4630155212759</t>
  </si>
  <si>
    <t xml:space="preserve">Погремушка "Лабиринт"</t>
  </si>
  <si>
    <t xml:space="preserve">939638</t>
  </si>
  <si>
    <t xml:space="preserve">14х8х20</t>
  </si>
  <si>
    <t xml:space="preserve">41х58х53,5</t>
  </si>
  <si>
    <t xml:space="preserve">10228020/250425/5062713/1</t>
  </si>
  <si>
    <t xml:space="preserve">6927549396385
4610133411411</t>
  </si>
  <si>
    <t xml:space="preserve">Погремушка "Мишка"</t>
  </si>
  <si>
    <t xml:space="preserve">939507</t>
  </si>
  <si>
    <t xml:space="preserve">5х24х16</t>
  </si>
  <si>
    <t xml:space="preserve">6927659395070
4630155212384</t>
  </si>
  <si>
    <t xml:space="preserve">Погремушка "Утенок"</t>
  </si>
  <si>
    <t xml:space="preserve">939509</t>
  </si>
  <si>
    <t xml:space="preserve">5,5х27х24</t>
  </si>
  <si>
    <t xml:space="preserve">6927659395094
4630155212797</t>
  </si>
  <si>
    <t xml:space="preserve">Погремушка на руку «Радужный цветочек»</t>
  </si>
  <si>
    <t xml:space="preserve">939714</t>
  </si>
  <si>
    <t xml:space="preserve">3х17х11</t>
  </si>
  <si>
    <t xml:space="preserve">36х24х42</t>
  </si>
  <si>
    <t xml:space="preserve">10702070/300724/3258710/2</t>
  </si>
  <si>
    <t xml:space="preserve">6927019397140
4630155210472</t>
  </si>
  <si>
    <t xml:space="preserve">Погремушка со звуком "Жирафик"</t>
  </si>
  <si>
    <t xml:space="preserve">939510</t>
  </si>
  <si>
    <t xml:space="preserve">5х25х17</t>
  </si>
  <si>
    <t xml:space="preserve">45х66х54</t>
  </si>
  <si>
    <t xml:space="preserve">6927659395100
4630155211202</t>
  </si>
  <si>
    <t xml:space="preserve">Погремушка со звуком "Зайка"</t>
  </si>
  <si>
    <t xml:space="preserve">939511</t>
  </si>
  <si>
    <t xml:space="preserve">5х26х24</t>
  </si>
  <si>
    <t xml:space="preserve">6927659395117
4630155211318</t>
  </si>
  <si>
    <t xml:space="preserve">Погремушка- прорезыватель "Пчелка", детали с ребристой поверхностью</t>
  </si>
  <si>
    <t xml:space="preserve">940058</t>
  </si>
  <si>
    <t xml:space="preserve">13,5х2,3х14,5</t>
  </si>
  <si>
    <t xml:space="preserve">30х36х41</t>
  </si>
  <si>
    <t xml:space="preserve">10228020/030425/5051228/3</t>
  </si>
  <si>
    <t xml:space="preserve">4630201055620</t>
  </si>
  <si>
    <t xml:space="preserve">Погремушка- прорезыватель "Фруктики", фрукты с ребристой поверхностью</t>
  </si>
  <si>
    <t xml:space="preserve">940059</t>
  </si>
  <si>
    <t xml:space="preserve">13,5х1,7х14,5</t>
  </si>
  <si>
    <t xml:space="preserve">30х28х41</t>
  </si>
  <si>
    <t xml:space="preserve">4630201055637</t>
  </si>
  <si>
    <t xml:space="preserve">Погремушка- прорезыватель "Ягодка", ребристая поверхность можно одвесить за листочек</t>
  </si>
  <si>
    <t xml:space="preserve">940057</t>
  </si>
  <si>
    <t xml:space="preserve">13,5х1,5х14,5</t>
  </si>
  <si>
    <t xml:space="preserve">30х26х41</t>
  </si>
  <si>
    <t xml:space="preserve">4630201055552</t>
  </si>
  <si>
    <t xml:space="preserve">Погремушка-прорезыватель "Радужный жирафик"</t>
  </si>
  <si>
    <t xml:space="preserve">939633</t>
  </si>
  <si>
    <t xml:space="preserve">3х21х14</t>
  </si>
  <si>
    <t xml:space="preserve">40х48х56</t>
  </si>
  <si>
    <t xml:space="preserve">6927549396330
4610133413071</t>
  </si>
  <si>
    <t xml:space="preserve">Погремушка-трансформер</t>
  </si>
  <si>
    <t xml:space="preserve">939637</t>
  </si>
  <si>
    <t xml:space="preserve">4х20х14</t>
  </si>
  <si>
    <t xml:space="preserve">42х37,5х62,5</t>
  </si>
  <si>
    <t xml:space="preserve">6927549396378
4610133413118</t>
  </si>
  <si>
    <t xml:space="preserve">Подвеска "Осьминожка" со звуком</t>
  </si>
  <si>
    <t xml:space="preserve">940033</t>
  </si>
  <si>
    <t xml:space="preserve">11х30х7</t>
  </si>
  <si>
    <t xml:space="preserve">63х34х66</t>
  </si>
  <si>
    <t xml:space="preserve">4630201035554</t>
  </si>
  <si>
    <t xml:space="preserve">Подвеска-погремушка "Ёжик"</t>
  </si>
  <si>
    <t xml:space="preserve">940028</t>
  </si>
  <si>
    <t xml:space="preserve">4х21х11,5</t>
  </si>
  <si>
    <t xml:space="preserve">10228020/210524/5064585/1</t>
  </si>
  <si>
    <t xml:space="preserve">4630201035509</t>
  </si>
  <si>
    <t xml:space="preserve">Подвеска-погремушка "Мишка"</t>
  </si>
  <si>
    <t xml:space="preserve">940035</t>
  </si>
  <si>
    <t xml:space="preserve">12,5х24х5,5</t>
  </si>
  <si>
    <t xml:space="preserve">4630201035578</t>
  </si>
  <si>
    <t xml:space="preserve">Подвеска-поремушка "Львенок"</t>
  </si>
  <si>
    <t xml:space="preserve">940036</t>
  </si>
  <si>
    <t xml:space="preserve">12х24х6</t>
  </si>
  <si>
    <t xml:space="preserve">4630201035585</t>
  </si>
  <si>
    <t xml:space="preserve">Функциональная погремушка "Звонкая гантелька. Жирафик"</t>
  </si>
  <si>
    <t xml:space="preserve">939634</t>
  </si>
  <si>
    <t xml:space="preserve">4х21х14</t>
  </si>
  <si>
    <t xml:space="preserve">36,5х68х65</t>
  </si>
  <si>
    <t xml:space="preserve">6927549396347
4610133414856</t>
  </si>
  <si>
    <t xml:space="preserve">Игрушки на развитие моторики, логики, координации</t>
  </si>
  <si>
    <t xml:space="preserve">Заводная игрушка-каталка "Кораблик"</t>
  </si>
  <si>
    <t xml:space="preserve">939944</t>
  </si>
  <si>
    <t xml:space="preserve">13,5х11,5х9,5</t>
  </si>
  <si>
    <t xml:space="preserve">41х75х74</t>
  </si>
  <si>
    <t xml:space="preserve">4630201019516</t>
  </si>
  <si>
    <t xml:space="preserve">ЕАЭС RU С-CN.НВ54.В.02950/22</t>
  </si>
  <si>
    <t xml:space="preserve">04.05.2027</t>
  </si>
  <si>
    <t xml:space="preserve">Развивающая игрушка "Умный лисёнок"</t>
  </si>
  <si>
    <t xml:space="preserve">940055</t>
  </si>
  <si>
    <t xml:space="preserve">14х9х14</t>
  </si>
  <si>
    <t xml:space="preserve">37,5х55х44</t>
  </si>
  <si>
    <t xml:space="preserve">4630201056016</t>
  </si>
  <si>
    <t xml:space="preserve">Электрифицированные игрушки</t>
  </si>
  <si>
    <t xml:space="preserve">Игра магнитная  "Коровка на ферме": 5 уровней, 2 режима, звук. эффекты, эл.пит. AA*3 не вх. в компл.</t>
  </si>
  <si>
    <t xml:space="preserve">939949</t>
  </si>
  <si>
    <t xml:space="preserve">20х35х20</t>
  </si>
  <si>
    <t xml:space="preserve">48х62х52,5</t>
  </si>
  <si>
    <t xml:space="preserve">10228020/250425/5062705/4</t>
  </si>
  <si>
    <t xml:space="preserve">4630201019561</t>
  </si>
  <si>
    <t xml:space="preserve">Игрушка э/ф "Конфетка", муз./звуки/свет, мягкие детали, 2ААА не включ.</t>
  </si>
  <si>
    <t xml:space="preserve">644528</t>
  </si>
  <si>
    <t xml:space="preserve">18х6х14</t>
  </si>
  <si>
    <t xml:space="preserve">56,6х55,7х32</t>
  </si>
  <si>
    <t xml:space="preserve">10228020/160824/5101457/4</t>
  </si>
  <si>
    <t xml:space="preserve">4680043462520
4680043462230</t>
  </si>
  <si>
    <t xml:space="preserve">ЕАЭС RU С-CN.АЯ46.В.35863/24</t>
  </si>
  <si>
    <t xml:space="preserve">23.07.2029</t>
  </si>
  <si>
    <t xml:space="preserve">Муз. игрушка "Барабанчик": 3 муз. режима,  свет./звук. эффекты,  эл.пит. АА*3 не вх. в компл.</t>
  </si>
  <si>
    <t xml:space="preserve">939928</t>
  </si>
  <si>
    <t xml:space="preserve">8,5х4,5х27</t>
  </si>
  <si>
    <t xml:space="preserve">38х75х76</t>
  </si>
  <si>
    <t xml:space="preserve">10228020/080424/5046632/2</t>
  </si>
  <si>
    <t xml:space="preserve">4630155267278</t>
  </si>
  <si>
    <t xml:space="preserve">Муз. игрушка "Жирафик": музыка, свет./звук. эффекты, эл.пит. ААА*2 не вх. в компл.</t>
  </si>
  <si>
    <t xml:space="preserve">939994</t>
  </si>
  <si>
    <t xml:space="preserve">10,5х6,5х23</t>
  </si>
  <si>
    <t xml:space="preserve">48х66х69</t>
  </si>
  <si>
    <t xml:space="preserve">10228020/250425/5062705/2</t>
  </si>
  <si>
    <t xml:space="preserve">4630155261313</t>
  </si>
  <si>
    <t xml:space="preserve">Муз. игрушка "Звуки музыки":  3 муз. режима, свет./звук. эффекты, эл.пит. АА*3 не вх. в компл.</t>
  </si>
  <si>
    <t xml:space="preserve">939927</t>
  </si>
  <si>
    <t xml:space="preserve">6,5х20,5х27,5</t>
  </si>
  <si>
    <t xml:space="preserve">62,5х67х63,5</t>
  </si>
  <si>
    <t xml:space="preserve">4630155267254</t>
  </si>
  <si>
    <t xml:space="preserve">Муз. игрушка "Лягушка": зв.  эффекты, эл. пит. AAA*3 не вх. в комплект</t>
  </si>
  <si>
    <t xml:space="preserve">939951</t>
  </si>
  <si>
    <t xml:space="preserve">12,5х14х6</t>
  </si>
  <si>
    <t xml:space="preserve">68х52х74</t>
  </si>
  <si>
    <t xml:space="preserve">10228020/060125/5002499/2</t>
  </si>
  <si>
    <t xml:space="preserve">4630201019585</t>
  </si>
  <si>
    <t xml:space="preserve">Муз. игрушка "Юный диджей": свет./звук. эффекты,  эл.пит. АА*3 не вх. в компл.</t>
  </si>
  <si>
    <t xml:space="preserve">939930</t>
  </si>
  <si>
    <t xml:space="preserve">20х18х26,5</t>
  </si>
  <si>
    <t xml:space="preserve">55х73,5х62,5</t>
  </si>
  <si>
    <t xml:space="preserve">10228020/190525/5075590/2</t>
  </si>
  <si>
    <t xml:space="preserve">4630155267292</t>
  </si>
  <si>
    <t xml:space="preserve">Муз. игрушка-каталка "Утёнок": зв. и свет. эффекты, эл. пит. AA*3 не вх. в комплект</t>
  </si>
  <si>
    <t xml:space="preserve">939975</t>
  </si>
  <si>
    <t xml:space="preserve">15х18х10</t>
  </si>
  <si>
    <t xml:space="preserve">43х75х68</t>
  </si>
  <si>
    <t xml:space="preserve">4630201030245</t>
  </si>
  <si>
    <t xml:space="preserve">Неваляшки</t>
  </si>
  <si>
    <t xml:space="preserve">Музыкальная игрушка "Панда неваляшка"</t>
  </si>
  <si>
    <t xml:space="preserve">940054</t>
  </si>
  <si>
    <t xml:space="preserve">10,5х10,5х12</t>
  </si>
  <si>
    <t xml:space="preserve">43х40,5х43</t>
  </si>
  <si>
    <t xml:space="preserve">10228020/030425/5051228/4</t>
  </si>
  <si>
    <t xml:space="preserve">4630201056009</t>
  </si>
  <si>
    <t xml:space="preserve">Куклы, фигуры</t>
  </si>
  <si>
    <t xml:space="preserve">Новогодняя сказка</t>
  </si>
  <si>
    <t xml:space="preserve">Фигурка Снежный городок 25 см, мех (пенопласт)</t>
  </si>
  <si>
    <t xml:space="preserve">973017</t>
  </si>
  <si>
    <t xml:space="preserve">18х9х26</t>
  </si>
  <si>
    <t xml:space="preserve">59х55х58</t>
  </si>
  <si>
    <t xml:space="preserve">10218040/160917/0016860/2</t>
  </si>
  <si>
    <t xml:space="preserve">6927139730179</t>
  </si>
  <si>
    <t xml:space="preserve">Транспорт и спецтехника инерционные (friction, pull back) пластмассовые</t>
  </si>
  <si>
    <t xml:space="preserve">Пламенный мотор</t>
  </si>
  <si>
    <t xml:space="preserve">Автовоз Городские спасатели ин. с динозавром в клетке, свет, звук,  в комплекте тестовые элементы питания AG13/LR44*3шт.</t>
  </si>
  <si>
    <t xml:space="preserve">870890</t>
  </si>
  <si>
    <t xml:space="preserve">12х42,5х18,5</t>
  </si>
  <si>
    <t xml:space="preserve">44х59х72</t>
  </si>
  <si>
    <t xml:space="preserve">10228020/031023/5073164/1</t>
  </si>
  <si>
    <t xml:space="preserve">4630201013255</t>
  </si>
  <si>
    <t xml:space="preserve">Луноход, ин., открывается кабина, фигурка космонавта, открывается корпус, пункт управления</t>
  </si>
  <si>
    <t xml:space="preserve">804881</t>
  </si>
  <si>
    <t xml:space="preserve">13,5х10х11</t>
  </si>
  <si>
    <t xml:space="preserve">47х88х77</t>
  </si>
  <si>
    <t xml:space="preserve">4630201064202</t>
  </si>
  <si>
    <t xml:space="preserve">ЕАЭС RU С-CN.НВ10.В.05219/24</t>
  </si>
  <si>
    <t xml:space="preserve">09.06.2029</t>
  </si>
  <si>
    <t xml:space="preserve">Машина ин. Пожарная , выдвигается лестница, свет, звук, светофор эл. с переключением сигналов</t>
  </si>
  <si>
    <t xml:space="preserve">870854</t>
  </si>
  <si>
    <t xml:space="preserve">6,5х12,5х20</t>
  </si>
  <si>
    <t xml:space="preserve">36,5х74х63,5</t>
  </si>
  <si>
    <t xml:space="preserve">10228020/010724/5083305/1</t>
  </si>
  <si>
    <t xml:space="preserve">4630155277086</t>
  </si>
  <si>
    <t xml:space="preserve">Ракета, открывается корпус, фигурка космонавта, съемная капсула ин.</t>
  </si>
  <si>
    <t xml:space="preserve">804883</t>
  </si>
  <si>
    <t xml:space="preserve">10228020/300425/5065544/2</t>
  </si>
  <si>
    <t xml:space="preserve">4630201064226</t>
  </si>
  <si>
    <t xml:space="preserve">Шаттл, ин., открывается кабина, фигурка космонавта, открывается корпус, пункт управления</t>
  </si>
  <si>
    <t xml:space="preserve">804882</t>
  </si>
  <si>
    <t xml:space="preserve">4630201064219</t>
  </si>
  <si>
    <t xml:space="preserve">Парковки, гаражи, автосервисы, бензоколонки, мойки, автомагазины</t>
  </si>
  <si>
    <t xml:space="preserve">Автомойка, машина мет. Меняет цвет в теплой воде, крутятся валики, 8 дорожных знаков</t>
  </si>
  <si>
    <t xml:space="preserve">870995</t>
  </si>
  <si>
    <t xml:space="preserve">16х24х38</t>
  </si>
  <si>
    <t xml:space="preserve">41х78х94</t>
  </si>
  <si>
    <t xml:space="preserve">10228020/190525/5075590/3</t>
  </si>
  <si>
    <t xml:space="preserve">4630201072566</t>
  </si>
  <si>
    <t xml:space="preserve">Автосервис, подъмник, пусковое устройство, передвижной механик, машина мет.</t>
  </si>
  <si>
    <t xml:space="preserve">870967</t>
  </si>
  <si>
    <t xml:space="preserve">6х23,5х30</t>
  </si>
  <si>
    <t xml:space="preserve">37,5х49,5х60</t>
  </si>
  <si>
    <t xml:space="preserve">10702070/130824/3272074/1</t>
  </si>
  <si>
    <t xml:space="preserve">4630201041722</t>
  </si>
  <si>
    <t xml:space="preserve">ЕАЭС RU С-CN.АЯ46.В.08971/19</t>
  </si>
  <si>
    <t xml:space="preserve">28.10.2024</t>
  </si>
  <si>
    <t xml:space="preserve">Гараж Город, открываются передние и задние ворота, джип мет. 1:43</t>
  </si>
  <si>
    <t xml:space="preserve">870271</t>
  </si>
  <si>
    <t xml:space="preserve">16,5х12х25</t>
  </si>
  <si>
    <t xml:space="preserve">36,2х53,4х52,7</t>
  </si>
  <si>
    <t xml:space="preserve">10228020/140624/5075793/1</t>
  </si>
  <si>
    <t xml:space="preserve">6927858702716
4610133410599</t>
  </si>
  <si>
    <t xml:space="preserve">ЕАЭС RU С-CN.НВ93.В.01936/22</t>
  </si>
  <si>
    <t xml:space="preserve">16.08.2027</t>
  </si>
  <si>
    <t xml:space="preserve">Гараж Полиция, открываются передние и задние ворота, полицейский фургон мет. 1:43</t>
  </si>
  <si>
    <t xml:space="preserve">870270</t>
  </si>
  <si>
    <t xml:space="preserve">6927858702709
4630155212179</t>
  </si>
  <si>
    <t xml:space="preserve">Гараж Строительная техника,открываются передние и задние ворота, бетономешалка мет. 1:43, экскаватор мет. 1:43</t>
  </si>
  <si>
    <t xml:space="preserve">870275</t>
  </si>
  <si>
    <t xml:space="preserve">25х12,3х16,6</t>
  </si>
  <si>
    <t xml:space="preserve">6927858702754
4630155212513</t>
  </si>
  <si>
    <t xml:space="preserve">Заправочная станция, 2 колонки с двусторонним заездом, подвижные шланги, машина мет.</t>
  </si>
  <si>
    <t xml:space="preserve">870968</t>
  </si>
  <si>
    <t xml:space="preserve">37х53х60</t>
  </si>
  <si>
    <t xml:space="preserve">4630201041739</t>
  </si>
  <si>
    <t xml:space="preserve">Парковка Стройплощадка, подъмный кран, вращается платформа, поднимается и опускается ковш, машины металл -2шт.</t>
  </si>
  <si>
    <t xml:space="preserve">870987</t>
  </si>
  <si>
    <t xml:space="preserve">7х35х26</t>
  </si>
  <si>
    <t xml:space="preserve">37х80х86</t>
  </si>
  <si>
    <t xml:space="preserve">10228020/220525/5077025/1</t>
  </si>
  <si>
    <t xml:space="preserve">4630201056573</t>
  </si>
  <si>
    <t xml:space="preserve">Парковка, 2 уровня, лифт-подъемник, съезд, автомойка, заправка, автосервис, шлагбаум, машины металл - 3шт.</t>
  </si>
  <si>
    <t xml:space="preserve">870985</t>
  </si>
  <si>
    <t xml:space="preserve">7х27х48</t>
  </si>
  <si>
    <t xml:space="preserve">49,5х59х82</t>
  </si>
  <si>
    <t xml:space="preserve">4630201056559</t>
  </si>
  <si>
    <t xml:space="preserve">Парковка, 3 уровня, лифт-подъемник, съезд, заправка, вертолетная площадка, шлагбаум, машины металл - 6шт.</t>
  </si>
  <si>
    <t xml:space="preserve">870986</t>
  </si>
  <si>
    <t xml:space="preserve">40х9х72</t>
  </si>
  <si>
    <t xml:space="preserve">39,5х82,5х74</t>
  </si>
  <si>
    <t xml:space="preserve">4630201056566</t>
  </si>
  <si>
    <t xml:space="preserve">Транспорт и спецтехника металлические</t>
  </si>
  <si>
    <t xml:space="preserve">Грузовик мет. ин. ВС, подвижные элементы</t>
  </si>
  <si>
    <t xml:space="preserve">870834</t>
  </si>
  <si>
    <t xml:space="preserve">16х7х16</t>
  </si>
  <si>
    <t xml:space="preserve">35х90х52</t>
  </si>
  <si>
    <t xml:space="preserve">10702070/140824/3273515/1</t>
  </si>
  <si>
    <t xml:space="preserve">4630155274221</t>
  </si>
  <si>
    <t xml:space="preserve">ЕАЭС RU С-CN.АЯ46.В.16405/20</t>
  </si>
  <si>
    <t xml:space="preserve">01.11.2025</t>
  </si>
  <si>
    <t xml:space="preserve">Грузовик мет. ин. Пожарная машина, подвижные элементы</t>
  </si>
  <si>
    <t xml:space="preserve">870832</t>
  </si>
  <si>
    <t xml:space="preserve">4630155274184</t>
  </si>
  <si>
    <t xml:space="preserve">Грузовик мет. ин. Самосвал, подвижные элементы</t>
  </si>
  <si>
    <t xml:space="preserve">870831</t>
  </si>
  <si>
    <t xml:space="preserve">4630155274160</t>
  </si>
  <si>
    <t xml:space="preserve">Лондонский двухэтажный автобус, мет., ин.</t>
  </si>
  <si>
    <t xml:space="preserve">870829</t>
  </si>
  <si>
    <t xml:space="preserve">6,3х8,5х17,3</t>
  </si>
  <si>
    <t xml:space="preserve">37,5х74х59,5</t>
  </si>
  <si>
    <t xml:space="preserve">4630155274122</t>
  </si>
  <si>
    <t xml:space="preserve">Монстр трак Краш-тест, мет., ин.мех-м 4х4, откр.двери, свет, звук, подпрыгивает на стойках, отлетает кабина, бел.</t>
  </si>
  <si>
    <t xml:space="preserve">870517</t>
  </si>
  <si>
    <t xml:space="preserve">14х12х11</t>
  </si>
  <si>
    <t xml:space="preserve">46х78,5х74,5</t>
  </si>
  <si>
    <t xml:space="preserve">10228020/010724/5083305/3</t>
  </si>
  <si>
    <t xml:space="preserve">4680043465736</t>
  </si>
  <si>
    <t xml:space="preserve">Монстр трак, мет., ин.мех-зм 4х4, вращение на задних колесах, син.</t>
  </si>
  <si>
    <t xml:space="preserve">870514</t>
  </si>
  <si>
    <t xml:space="preserve">14,5х13х9</t>
  </si>
  <si>
    <t xml:space="preserve">30,2х47,5х62,5</t>
  </si>
  <si>
    <t xml:space="preserve">10228020/070424/5046028/3</t>
  </si>
  <si>
    <t xml:space="preserve">4680043465781</t>
  </si>
  <si>
    <t xml:space="preserve">Монстр трак, мет., ин.мех-зм 4х4, вращение на задних колесах, черн.</t>
  </si>
  <si>
    <t xml:space="preserve">870511</t>
  </si>
  <si>
    <t xml:space="preserve">14,5х13,1х9,2</t>
  </si>
  <si>
    <t xml:space="preserve">4680043465750</t>
  </si>
  <si>
    <t xml:space="preserve">Набор машин.мет. Военная техника, автовоз, танк, бтр</t>
  </si>
  <si>
    <t xml:space="preserve">870393</t>
  </si>
  <si>
    <t xml:space="preserve">4х12х29</t>
  </si>
  <si>
    <t xml:space="preserve">31х61х75</t>
  </si>
  <si>
    <t xml:space="preserve">6927858703935</t>
  </si>
  <si>
    <t xml:space="preserve">Набор машин.мет. Город, автовоз, 2 машины</t>
  </si>
  <si>
    <t xml:space="preserve">870437</t>
  </si>
  <si>
    <t xml:space="preserve">4х12х28,5</t>
  </si>
  <si>
    <t xml:space="preserve">6927858704376</t>
  </si>
  <si>
    <t xml:space="preserve">Набор машин.мет. Пожарная охрана, автовоз, скорая помощь, пожарная машина</t>
  </si>
  <si>
    <t xml:space="preserve">870391</t>
  </si>
  <si>
    <t xml:space="preserve">6927858703911</t>
  </si>
  <si>
    <t xml:space="preserve">Набор машин.мет. Полиция, автовоз, пикап, эвакуатор</t>
  </si>
  <si>
    <t xml:space="preserve">870392</t>
  </si>
  <si>
    <t xml:space="preserve">6927858703928</t>
  </si>
  <si>
    <t xml:space="preserve">Набор машин.мет. Транспорт, автовоз, трамвай</t>
  </si>
  <si>
    <t xml:space="preserve">870920</t>
  </si>
  <si>
    <t xml:space="preserve">4,5х11,5х28,5</t>
  </si>
  <si>
    <t xml:space="preserve">74х31х59</t>
  </si>
  <si>
    <t xml:space="preserve">463020102823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0"/>
    <numFmt numFmtId="167" formatCode="0.00"/>
    <numFmt numFmtId="168" formatCode="0.0"/>
    <numFmt numFmtId="169" formatCode="0.00000"/>
    <numFmt numFmtId="170" formatCode="0.000000"/>
    <numFmt numFmtId="171" formatCode="#,##0"/>
    <numFmt numFmtId="172" formatCode="0.0000"/>
    <numFmt numFmtId="173" formatCode="[=0]\₽;General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"/>
      <family val="2"/>
    </font>
    <font>
      <b val="true"/>
      <sz val="10"/>
      <color rgb="FF3366FF"/>
      <name val="Arial"/>
      <family val="2"/>
      <charset val="1"/>
    </font>
    <font>
      <b val="true"/>
      <sz val="8"/>
      <color rgb="FFFFFFFF"/>
      <name val="Arial"/>
      <family val="2"/>
      <charset val="1"/>
    </font>
    <font>
      <sz val="1"/>
      <color rgb="FF333399"/>
      <name val="Arial"/>
      <family val="2"/>
    </font>
    <font>
      <b val="true"/>
      <sz val="10"/>
      <name val="Arial"/>
      <family val="2"/>
      <charset val="1"/>
    </font>
    <font>
      <u val="single"/>
      <sz val="8"/>
      <color rgb="FF0000FF"/>
      <name val="Arial"/>
      <family val="2"/>
      <charset val="204"/>
    </font>
    <font>
      <b val="true"/>
      <i val="true"/>
      <sz val="10"/>
      <color rgb="FF9933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3.jpeg"/><Relationship Id="rId125" Type="http://schemas.openxmlformats.org/officeDocument/2006/relationships/image" Target="../media/image124.jpeg"/><Relationship Id="rId126" Type="http://schemas.openxmlformats.org/officeDocument/2006/relationships/image" Target="../media/image125.jpeg"/><Relationship Id="rId127" Type="http://schemas.openxmlformats.org/officeDocument/2006/relationships/image" Target="../media/image126.jpeg"/><Relationship Id="rId128" Type="http://schemas.openxmlformats.org/officeDocument/2006/relationships/image" Target="../media/image127.jpeg"/><Relationship Id="rId129" Type="http://schemas.openxmlformats.org/officeDocument/2006/relationships/image" Target="../media/image128.jpeg"/><Relationship Id="rId130" Type="http://schemas.openxmlformats.org/officeDocument/2006/relationships/image" Target="../media/image129.jpeg"/><Relationship Id="rId131" Type="http://schemas.openxmlformats.org/officeDocument/2006/relationships/image" Target="../media/image130.jpeg"/><Relationship Id="rId132" Type="http://schemas.openxmlformats.org/officeDocument/2006/relationships/image" Target="../media/image131.jpeg"/><Relationship Id="rId133" Type="http://schemas.openxmlformats.org/officeDocument/2006/relationships/image" Target="../media/image132.jpeg"/><Relationship Id="rId134" Type="http://schemas.openxmlformats.org/officeDocument/2006/relationships/image" Target="../media/image133.jpeg"/><Relationship Id="rId135" Type="http://schemas.openxmlformats.org/officeDocument/2006/relationships/image" Target="../media/image134.jpeg"/><Relationship Id="rId136" Type="http://schemas.openxmlformats.org/officeDocument/2006/relationships/image" Target="../media/image135.jpeg"/><Relationship Id="rId137" Type="http://schemas.openxmlformats.org/officeDocument/2006/relationships/image" Target="../media/image136.jpeg"/><Relationship Id="rId138" Type="http://schemas.openxmlformats.org/officeDocument/2006/relationships/image" Target="../media/image137.jpeg"/><Relationship Id="rId139" Type="http://schemas.openxmlformats.org/officeDocument/2006/relationships/image" Target="../media/image138.jpeg"/><Relationship Id="rId140" Type="http://schemas.openxmlformats.org/officeDocument/2006/relationships/image" Target="../media/image139.jpeg"/><Relationship Id="rId141" Type="http://schemas.openxmlformats.org/officeDocument/2006/relationships/image" Target="../media/image140.jpeg"/><Relationship Id="rId142" Type="http://schemas.openxmlformats.org/officeDocument/2006/relationships/image" Target="../media/image141.jpeg"/><Relationship Id="rId143" Type="http://schemas.openxmlformats.org/officeDocument/2006/relationships/image" Target="../media/image142.jpeg"/><Relationship Id="rId144" Type="http://schemas.openxmlformats.org/officeDocument/2006/relationships/image" Target="../media/image143.jpeg"/><Relationship Id="rId145" Type="http://schemas.openxmlformats.org/officeDocument/2006/relationships/image" Target="../media/image144.jpeg"/><Relationship Id="rId146" Type="http://schemas.openxmlformats.org/officeDocument/2006/relationships/image" Target="../media/image145.jpeg"/><Relationship Id="rId147" Type="http://schemas.openxmlformats.org/officeDocument/2006/relationships/image" Target="../media/image146.jpeg"/><Relationship Id="rId148" Type="http://schemas.openxmlformats.org/officeDocument/2006/relationships/image" Target="../media/image147.jpeg"/><Relationship Id="rId149" Type="http://schemas.openxmlformats.org/officeDocument/2006/relationships/image" Target="../media/image148.jpeg"/><Relationship Id="rId150" Type="http://schemas.openxmlformats.org/officeDocument/2006/relationships/image" Target="../media/image149.jpeg"/><Relationship Id="rId151" Type="http://schemas.openxmlformats.org/officeDocument/2006/relationships/image" Target="../media/image150.jpeg"/><Relationship Id="rId152" Type="http://schemas.openxmlformats.org/officeDocument/2006/relationships/image" Target="../media/image151.jpeg"/><Relationship Id="rId153" Type="http://schemas.openxmlformats.org/officeDocument/2006/relationships/image" Target="../media/image152.jpeg"/><Relationship Id="rId154" Type="http://schemas.openxmlformats.org/officeDocument/2006/relationships/image" Target="../media/image153.jpeg"/><Relationship Id="rId155" Type="http://schemas.openxmlformats.org/officeDocument/2006/relationships/image" Target="../media/image154.jpeg"/><Relationship Id="rId156" Type="http://schemas.openxmlformats.org/officeDocument/2006/relationships/image" Target="../media/image155.jpeg"/><Relationship Id="rId157" Type="http://schemas.openxmlformats.org/officeDocument/2006/relationships/image" Target="../media/image156.jpeg"/><Relationship Id="rId158" Type="http://schemas.openxmlformats.org/officeDocument/2006/relationships/image" Target="../media/image157.jpeg"/><Relationship Id="rId159" Type="http://schemas.openxmlformats.org/officeDocument/2006/relationships/image" Target="../media/image158.jpeg"/><Relationship Id="rId160" Type="http://schemas.openxmlformats.org/officeDocument/2006/relationships/image" Target="../media/image159.jpeg"/><Relationship Id="rId161" Type="http://schemas.openxmlformats.org/officeDocument/2006/relationships/image" Target="../media/image160.jpeg"/><Relationship Id="rId162" Type="http://schemas.openxmlformats.org/officeDocument/2006/relationships/image" Target="../media/image161.jpeg"/><Relationship Id="rId163" Type="http://schemas.openxmlformats.org/officeDocument/2006/relationships/image" Target="../media/image162.jpeg"/><Relationship Id="rId164" Type="http://schemas.openxmlformats.org/officeDocument/2006/relationships/image" Target="../media/image163.jpeg"/><Relationship Id="rId165" Type="http://schemas.openxmlformats.org/officeDocument/2006/relationships/image" Target="../media/image164.jpeg"/><Relationship Id="rId166" Type="http://schemas.openxmlformats.org/officeDocument/2006/relationships/image" Target="../media/image165.jpeg"/><Relationship Id="rId167" Type="http://schemas.openxmlformats.org/officeDocument/2006/relationships/image" Target="../media/image166.jpeg"/><Relationship Id="rId168" Type="http://schemas.openxmlformats.org/officeDocument/2006/relationships/image" Target="../media/image167.jpeg"/><Relationship Id="rId169" Type="http://schemas.openxmlformats.org/officeDocument/2006/relationships/image" Target="../media/image168.jpeg"/><Relationship Id="rId170" Type="http://schemas.openxmlformats.org/officeDocument/2006/relationships/image" Target="../media/image169.jpeg"/><Relationship Id="rId171" Type="http://schemas.openxmlformats.org/officeDocument/2006/relationships/image" Target="../media/image170.jpeg"/><Relationship Id="rId172" Type="http://schemas.openxmlformats.org/officeDocument/2006/relationships/image" Target="../media/image171.jpeg"/><Relationship Id="rId173" Type="http://schemas.openxmlformats.org/officeDocument/2006/relationships/image" Target="../media/image172.jpeg"/><Relationship Id="rId174" Type="http://schemas.openxmlformats.org/officeDocument/2006/relationships/image" Target="../media/image173.jpeg"/><Relationship Id="rId175" Type="http://schemas.openxmlformats.org/officeDocument/2006/relationships/image" Target="../media/image174.jpeg"/><Relationship Id="rId176" Type="http://schemas.openxmlformats.org/officeDocument/2006/relationships/image" Target="../media/image175.jpeg"/><Relationship Id="rId177" Type="http://schemas.openxmlformats.org/officeDocument/2006/relationships/image" Target="../media/image176.jpeg"/><Relationship Id="rId178" Type="http://schemas.openxmlformats.org/officeDocument/2006/relationships/image" Target="../media/image177.jpeg"/><Relationship Id="rId179" Type="http://schemas.openxmlformats.org/officeDocument/2006/relationships/image" Target="../media/image178.jpeg"/><Relationship Id="rId180" Type="http://schemas.openxmlformats.org/officeDocument/2006/relationships/image" Target="../media/image179.jpeg"/><Relationship Id="rId181" Type="http://schemas.openxmlformats.org/officeDocument/2006/relationships/image" Target="../media/image180.jpeg"/><Relationship Id="rId182" Type="http://schemas.openxmlformats.org/officeDocument/2006/relationships/image" Target="../media/image181.jpeg"/><Relationship Id="rId183" Type="http://schemas.openxmlformats.org/officeDocument/2006/relationships/image" Target="../media/image182.jpeg"/><Relationship Id="rId184" Type="http://schemas.openxmlformats.org/officeDocument/2006/relationships/image" Target="../media/image183.jpeg"/><Relationship Id="rId185" Type="http://schemas.openxmlformats.org/officeDocument/2006/relationships/image" Target="../media/image184.jpeg"/><Relationship Id="rId186" Type="http://schemas.openxmlformats.org/officeDocument/2006/relationships/image" Target="../media/image185.jpeg"/><Relationship Id="rId187" Type="http://schemas.openxmlformats.org/officeDocument/2006/relationships/image" Target="../media/image186.jpeg"/><Relationship Id="rId188" Type="http://schemas.openxmlformats.org/officeDocument/2006/relationships/image" Target="../media/image187.jpeg"/><Relationship Id="rId189" Type="http://schemas.openxmlformats.org/officeDocument/2006/relationships/image" Target="../media/image188.jpeg"/><Relationship Id="rId190" Type="http://schemas.openxmlformats.org/officeDocument/2006/relationships/image" Target="../media/image189.jpeg"/><Relationship Id="rId191" Type="http://schemas.openxmlformats.org/officeDocument/2006/relationships/image" Target="../media/image190.jpeg"/><Relationship Id="rId192" Type="http://schemas.openxmlformats.org/officeDocument/2006/relationships/image" Target="../media/image191.jpeg"/><Relationship Id="rId193" Type="http://schemas.openxmlformats.org/officeDocument/2006/relationships/image" Target="../media/image192.jpeg"/><Relationship Id="rId194" Type="http://schemas.openxmlformats.org/officeDocument/2006/relationships/image" Target="../media/image193.jpeg"/><Relationship Id="rId195" Type="http://schemas.openxmlformats.org/officeDocument/2006/relationships/image" Target="../media/image194.jpeg"/><Relationship Id="rId196" Type="http://schemas.openxmlformats.org/officeDocument/2006/relationships/image" Target="../media/image195.jpeg"/><Relationship Id="rId197" Type="http://schemas.openxmlformats.org/officeDocument/2006/relationships/image" Target="../media/image196.jpeg"/><Relationship Id="rId198" Type="http://schemas.openxmlformats.org/officeDocument/2006/relationships/image" Target="../media/image197.jpeg"/><Relationship Id="rId199" Type="http://schemas.openxmlformats.org/officeDocument/2006/relationships/image" Target="../media/image198.jpeg"/><Relationship Id="rId200" Type="http://schemas.openxmlformats.org/officeDocument/2006/relationships/image" Target="../media/image199.jpeg"/><Relationship Id="rId201" Type="http://schemas.openxmlformats.org/officeDocument/2006/relationships/image" Target="../media/image200.jpeg"/><Relationship Id="rId202" Type="http://schemas.openxmlformats.org/officeDocument/2006/relationships/image" Target="../media/image201.jpeg"/><Relationship Id="rId203" Type="http://schemas.openxmlformats.org/officeDocument/2006/relationships/image" Target="../media/image202.jpeg"/><Relationship Id="rId204" Type="http://schemas.openxmlformats.org/officeDocument/2006/relationships/image" Target="../media/image203.jpeg"/><Relationship Id="rId205" Type="http://schemas.openxmlformats.org/officeDocument/2006/relationships/image" Target="../media/image204.jpeg"/><Relationship Id="rId206" Type="http://schemas.openxmlformats.org/officeDocument/2006/relationships/image" Target="../media/image205.jpeg"/><Relationship Id="rId207" Type="http://schemas.openxmlformats.org/officeDocument/2006/relationships/image" Target="../media/image206.jpeg"/><Relationship Id="rId208" Type="http://schemas.openxmlformats.org/officeDocument/2006/relationships/image" Target="../media/image207.jpeg"/><Relationship Id="rId209" Type="http://schemas.openxmlformats.org/officeDocument/2006/relationships/image" Target="../media/image208.jpeg"/><Relationship Id="rId210" Type="http://schemas.openxmlformats.org/officeDocument/2006/relationships/image" Target="../media/image209.jpeg"/><Relationship Id="rId211" Type="http://schemas.openxmlformats.org/officeDocument/2006/relationships/image" Target="../media/image210.jpeg"/><Relationship Id="rId212" Type="http://schemas.openxmlformats.org/officeDocument/2006/relationships/image" Target="../media/image211.jpeg"/><Relationship Id="rId213" Type="http://schemas.openxmlformats.org/officeDocument/2006/relationships/image" Target="../media/image212.jpeg"/><Relationship Id="rId214" Type="http://schemas.openxmlformats.org/officeDocument/2006/relationships/image" Target="../media/image213.jpeg"/><Relationship Id="rId215" Type="http://schemas.openxmlformats.org/officeDocument/2006/relationships/image" Target="../media/image214.jpeg"/><Relationship Id="rId216" Type="http://schemas.openxmlformats.org/officeDocument/2006/relationships/image" Target="../media/image215.jpeg"/><Relationship Id="rId217" Type="http://schemas.openxmlformats.org/officeDocument/2006/relationships/image" Target="../media/image216.jpeg"/><Relationship Id="rId218" Type="http://schemas.openxmlformats.org/officeDocument/2006/relationships/image" Target="../media/image217.jpeg"/><Relationship Id="rId219" Type="http://schemas.openxmlformats.org/officeDocument/2006/relationships/image" Target="../media/image218.jpeg"/><Relationship Id="rId220" Type="http://schemas.openxmlformats.org/officeDocument/2006/relationships/image" Target="../media/image219.jpeg"/><Relationship Id="rId221" Type="http://schemas.openxmlformats.org/officeDocument/2006/relationships/image" Target="../media/image220.jpeg"/><Relationship Id="rId222" Type="http://schemas.openxmlformats.org/officeDocument/2006/relationships/image" Target="../media/image221.jpeg"/><Relationship Id="rId223" Type="http://schemas.openxmlformats.org/officeDocument/2006/relationships/image" Target="../media/image222.jpeg"/><Relationship Id="rId224" Type="http://schemas.openxmlformats.org/officeDocument/2006/relationships/image" Target="../media/image223.jpeg"/><Relationship Id="rId225" Type="http://schemas.openxmlformats.org/officeDocument/2006/relationships/image" Target="../media/image224.jpeg"/><Relationship Id="rId226" Type="http://schemas.openxmlformats.org/officeDocument/2006/relationships/image" Target="../media/image225.jpeg"/><Relationship Id="rId227" Type="http://schemas.openxmlformats.org/officeDocument/2006/relationships/image" Target="../media/image226.jpeg"/><Relationship Id="rId228" Type="http://schemas.openxmlformats.org/officeDocument/2006/relationships/image" Target="../media/image227.jpeg"/><Relationship Id="rId229" Type="http://schemas.openxmlformats.org/officeDocument/2006/relationships/image" Target="../media/image228.jpeg"/><Relationship Id="rId230" Type="http://schemas.openxmlformats.org/officeDocument/2006/relationships/image" Target="../media/image229.jpeg"/><Relationship Id="rId231" Type="http://schemas.openxmlformats.org/officeDocument/2006/relationships/image" Target="../media/image230.jpeg"/><Relationship Id="rId232" Type="http://schemas.openxmlformats.org/officeDocument/2006/relationships/image" Target="../media/image231.jpeg"/><Relationship Id="rId233" Type="http://schemas.openxmlformats.org/officeDocument/2006/relationships/image" Target="../media/image232.jpeg"/><Relationship Id="rId234" Type="http://schemas.openxmlformats.org/officeDocument/2006/relationships/image" Target="../media/image233.jpeg"/><Relationship Id="rId235" Type="http://schemas.openxmlformats.org/officeDocument/2006/relationships/image" Target="../media/image234.jpeg"/><Relationship Id="rId236" Type="http://schemas.openxmlformats.org/officeDocument/2006/relationships/image" Target="../media/image235.jpeg"/><Relationship Id="rId237" Type="http://schemas.openxmlformats.org/officeDocument/2006/relationships/image" Target="../media/image236.jpeg"/><Relationship Id="rId238" Type="http://schemas.openxmlformats.org/officeDocument/2006/relationships/image" Target="../media/image237.jpeg"/><Relationship Id="rId239" Type="http://schemas.openxmlformats.org/officeDocument/2006/relationships/image" Target="../media/image238.jpeg"/><Relationship Id="rId240" Type="http://schemas.openxmlformats.org/officeDocument/2006/relationships/image" Target="../media/image239.jpeg"/><Relationship Id="rId241" Type="http://schemas.openxmlformats.org/officeDocument/2006/relationships/image" Target="../media/image240.jpeg"/><Relationship Id="rId242" Type="http://schemas.openxmlformats.org/officeDocument/2006/relationships/image" Target="../media/image241.jpeg"/><Relationship Id="rId243" Type="http://schemas.openxmlformats.org/officeDocument/2006/relationships/image" Target="../media/image242.jpeg"/><Relationship Id="rId244" Type="http://schemas.openxmlformats.org/officeDocument/2006/relationships/image" Target="../media/image243.jpeg"/><Relationship Id="rId245" Type="http://schemas.openxmlformats.org/officeDocument/2006/relationships/image" Target="../media/image244.jpeg"/><Relationship Id="rId246" Type="http://schemas.openxmlformats.org/officeDocument/2006/relationships/image" Target="../media/image245.jpeg"/><Relationship Id="rId247" Type="http://schemas.openxmlformats.org/officeDocument/2006/relationships/image" Target="../media/image246.jpeg"/><Relationship Id="rId248" Type="http://schemas.openxmlformats.org/officeDocument/2006/relationships/image" Target="../media/image247.jpeg"/><Relationship Id="rId249" Type="http://schemas.openxmlformats.org/officeDocument/2006/relationships/image" Target="../media/image248.jpeg"/><Relationship Id="rId250" Type="http://schemas.openxmlformats.org/officeDocument/2006/relationships/image" Target="../media/image249.jpeg"/><Relationship Id="rId251" Type="http://schemas.openxmlformats.org/officeDocument/2006/relationships/image" Target="../media/image250.jpeg"/><Relationship Id="rId252" Type="http://schemas.openxmlformats.org/officeDocument/2006/relationships/image" Target="../media/image251.jpeg"/><Relationship Id="rId253" Type="http://schemas.openxmlformats.org/officeDocument/2006/relationships/image" Target="../media/image252.jpeg"/><Relationship Id="rId254" Type="http://schemas.openxmlformats.org/officeDocument/2006/relationships/image" Target="../media/image253.jpeg"/><Relationship Id="rId255" Type="http://schemas.openxmlformats.org/officeDocument/2006/relationships/image" Target="../media/image254.jpeg"/><Relationship Id="rId256" Type="http://schemas.openxmlformats.org/officeDocument/2006/relationships/image" Target="../media/image255.jpeg"/><Relationship Id="rId257" Type="http://schemas.openxmlformats.org/officeDocument/2006/relationships/image" Target="../media/image256.jpeg"/><Relationship Id="rId258" Type="http://schemas.openxmlformats.org/officeDocument/2006/relationships/image" Target="../media/image257.jpeg"/><Relationship Id="rId259" Type="http://schemas.openxmlformats.org/officeDocument/2006/relationships/image" Target="../media/image258.jpeg"/><Relationship Id="rId260" Type="http://schemas.openxmlformats.org/officeDocument/2006/relationships/image" Target="../media/image259.jpeg"/><Relationship Id="rId261" Type="http://schemas.openxmlformats.org/officeDocument/2006/relationships/image" Target="../media/image260.jpeg"/><Relationship Id="rId262" Type="http://schemas.openxmlformats.org/officeDocument/2006/relationships/image" Target="../media/image261.jpeg"/><Relationship Id="rId263" Type="http://schemas.openxmlformats.org/officeDocument/2006/relationships/image" Target="../media/image262.jpeg"/><Relationship Id="rId264" Type="http://schemas.openxmlformats.org/officeDocument/2006/relationships/image" Target="../media/image263.jpeg"/><Relationship Id="rId265" Type="http://schemas.openxmlformats.org/officeDocument/2006/relationships/image" Target="../media/image264.jpeg"/><Relationship Id="rId266" Type="http://schemas.openxmlformats.org/officeDocument/2006/relationships/image" Target="../media/image265.jpeg"/><Relationship Id="rId267" Type="http://schemas.openxmlformats.org/officeDocument/2006/relationships/image" Target="../media/image266.jpeg"/><Relationship Id="rId268" Type="http://schemas.openxmlformats.org/officeDocument/2006/relationships/image" Target="../media/image267.jpeg"/><Relationship Id="rId269" Type="http://schemas.openxmlformats.org/officeDocument/2006/relationships/image" Target="../media/image268.jpeg"/><Relationship Id="rId270" Type="http://schemas.openxmlformats.org/officeDocument/2006/relationships/image" Target="../media/image269.jpeg"/><Relationship Id="rId271" Type="http://schemas.openxmlformats.org/officeDocument/2006/relationships/image" Target="../media/image270.jpeg"/><Relationship Id="rId272" Type="http://schemas.openxmlformats.org/officeDocument/2006/relationships/image" Target="../media/image271.jpeg"/><Relationship Id="rId273" Type="http://schemas.openxmlformats.org/officeDocument/2006/relationships/image" Target="../media/image272.jpeg"/><Relationship Id="rId274" Type="http://schemas.openxmlformats.org/officeDocument/2006/relationships/image" Target="../media/image273.jpeg"/><Relationship Id="rId275" Type="http://schemas.openxmlformats.org/officeDocument/2006/relationships/image" Target="../media/image274.jpeg"/><Relationship Id="rId276" Type="http://schemas.openxmlformats.org/officeDocument/2006/relationships/image" Target="../media/image275.jpeg"/><Relationship Id="rId277" Type="http://schemas.openxmlformats.org/officeDocument/2006/relationships/image" Target="../media/image276.jpeg"/><Relationship Id="rId278" Type="http://schemas.openxmlformats.org/officeDocument/2006/relationships/image" Target="../media/image277.jpeg"/><Relationship Id="rId279" Type="http://schemas.openxmlformats.org/officeDocument/2006/relationships/image" Target="../media/image278.jpeg"/><Relationship Id="rId280" Type="http://schemas.openxmlformats.org/officeDocument/2006/relationships/image" Target="../media/image279.jpeg"/><Relationship Id="rId281" Type="http://schemas.openxmlformats.org/officeDocument/2006/relationships/image" Target="../media/image280.jpeg"/><Relationship Id="rId282" Type="http://schemas.openxmlformats.org/officeDocument/2006/relationships/image" Target="../media/image281.jpeg"/><Relationship Id="rId283" Type="http://schemas.openxmlformats.org/officeDocument/2006/relationships/image" Target="../media/image282.jpeg"/><Relationship Id="rId284" Type="http://schemas.openxmlformats.org/officeDocument/2006/relationships/image" Target="../media/image283.jpeg"/><Relationship Id="rId285" Type="http://schemas.openxmlformats.org/officeDocument/2006/relationships/image" Target="../media/image284.jpeg"/><Relationship Id="rId286" Type="http://schemas.openxmlformats.org/officeDocument/2006/relationships/image" Target="../media/image285.jpeg"/><Relationship Id="rId287" Type="http://schemas.openxmlformats.org/officeDocument/2006/relationships/image" Target="../media/image286.jpeg"/><Relationship Id="rId288" Type="http://schemas.openxmlformats.org/officeDocument/2006/relationships/image" Target="../media/image287.jpeg"/><Relationship Id="rId289" Type="http://schemas.openxmlformats.org/officeDocument/2006/relationships/image" Target="../media/image288.jpeg"/><Relationship Id="rId290" Type="http://schemas.openxmlformats.org/officeDocument/2006/relationships/image" Target="../media/image289.jpeg"/><Relationship Id="rId291" Type="http://schemas.openxmlformats.org/officeDocument/2006/relationships/image" Target="../media/image290.jpeg"/><Relationship Id="rId292" Type="http://schemas.openxmlformats.org/officeDocument/2006/relationships/image" Target="../media/image291.jpeg"/><Relationship Id="rId293" Type="http://schemas.openxmlformats.org/officeDocument/2006/relationships/image" Target="../media/image292.jpeg"/><Relationship Id="rId294" Type="http://schemas.openxmlformats.org/officeDocument/2006/relationships/image" Target="../media/image292.jpeg"/><Relationship Id="rId295" Type="http://schemas.openxmlformats.org/officeDocument/2006/relationships/image" Target="../media/image293.jpeg"/><Relationship Id="rId296" Type="http://schemas.openxmlformats.org/officeDocument/2006/relationships/image" Target="../media/image294.jpeg"/><Relationship Id="rId297" Type="http://schemas.openxmlformats.org/officeDocument/2006/relationships/image" Target="../media/image295.jpeg"/><Relationship Id="rId298" Type="http://schemas.openxmlformats.org/officeDocument/2006/relationships/image" Target="../media/image296.jpeg"/><Relationship Id="rId299" Type="http://schemas.openxmlformats.org/officeDocument/2006/relationships/image" Target="../media/image297.jpeg"/><Relationship Id="rId300" Type="http://schemas.openxmlformats.org/officeDocument/2006/relationships/image" Target="../media/image298.jpeg"/><Relationship Id="rId301" Type="http://schemas.openxmlformats.org/officeDocument/2006/relationships/image" Target="../media/image299.jpeg"/><Relationship Id="rId302" Type="http://schemas.openxmlformats.org/officeDocument/2006/relationships/image" Target="../media/image300.jpeg"/><Relationship Id="rId303" Type="http://schemas.openxmlformats.org/officeDocument/2006/relationships/image" Target="../media/image301.jpeg"/><Relationship Id="rId304" Type="http://schemas.openxmlformats.org/officeDocument/2006/relationships/image" Target="../media/image302.jpeg"/><Relationship Id="rId305" Type="http://schemas.openxmlformats.org/officeDocument/2006/relationships/image" Target="../media/image303.jpeg"/><Relationship Id="rId306" Type="http://schemas.openxmlformats.org/officeDocument/2006/relationships/image" Target="../media/image304.jpeg"/><Relationship Id="rId307" Type="http://schemas.openxmlformats.org/officeDocument/2006/relationships/image" Target="../media/image305.jpeg"/><Relationship Id="rId308" Type="http://schemas.openxmlformats.org/officeDocument/2006/relationships/image" Target="../media/image306.jpeg"/><Relationship Id="rId309" Type="http://schemas.openxmlformats.org/officeDocument/2006/relationships/image" Target="../media/image307.jpeg"/><Relationship Id="rId310" Type="http://schemas.openxmlformats.org/officeDocument/2006/relationships/image" Target="../media/image308.jpeg"/><Relationship Id="rId311" Type="http://schemas.openxmlformats.org/officeDocument/2006/relationships/image" Target="../media/image309.jpeg"/><Relationship Id="rId312" Type="http://schemas.openxmlformats.org/officeDocument/2006/relationships/image" Target="../media/image310.jpeg"/><Relationship Id="rId313" Type="http://schemas.openxmlformats.org/officeDocument/2006/relationships/image" Target="../media/image311.jpeg"/><Relationship Id="rId314" Type="http://schemas.openxmlformats.org/officeDocument/2006/relationships/image" Target="../media/image312.jpeg"/><Relationship Id="rId315" Type="http://schemas.openxmlformats.org/officeDocument/2006/relationships/image" Target="../media/image313.jpeg"/><Relationship Id="rId316" Type="http://schemas.openxmlformats.org/officeDocument/2006/relationships/image" Target="../media/image314.jpeg"/><Relationship Id="rId317" Type="http://schemas.openxmlformats.org/officeDocument/2006/relationships/image" Target="../media/image315.jpeg"/><Relationship Id="rId318" Type="http://schemas.openxmlformats.org/officeDocument/2006/relationships/image" Target="../media/image316.jpeg"/><Relationship Id="rId319" Type="http://schemas.openxmlformats.org/officeDocument/2006/relationships/image" Target="../media/image317.jpeg"/><Relationship Id="rId320" Type="http://schemas.openxmlformats.org/officeDocument/2006/relationships/image" Target="../media/image318.jpeg"/><Relationship Id="rId321" Type="http://schemas.openxmlformats.org/officeDocument/2006/relationships/image" Target="../media/image319.jpeg"/><Relationship Id="rId322" Type="http://schemas.openxmlformats.org/officeDocument/2006/relationships/image" Target="../media/image320.jpeg"/><Relationship Id="rId323" Type="http://schemas.openxmlformats.org/officeDocument/2006/relationships/image" Target="../media/image321.jpeg"/><Relationship Id="rId324" Type="http://schemas.openxmlformats.org/officeDocument/2006/relationships/image" Target="../media/image322.jpeg"/><Relationship Id="rId325" Type="http://schemas.openxmlformats.org/officeDocument/2006/relationships/image" Target="../media/image323.jpeg"/><Relationship Id="rId326" Type="http://schemas.openxmlformats.org/officeDocument/2006/relationships/image" Target="../media/image324.jpeg"/><Relationship Id="rId327" Type="http://schemas.openxmlformats.org/officeDocument/2006/relationships/image" Target="../media/image325.jpeg"/><Relationship Id="rId328" Type="http://schemas.openxmlformats.org/officeDocument/2006/relationships/image" Target="../media/image326.jpeg"/><Relationship Id="rId329" Type="http://schemas.openxmlformats.org/officeDocument/2006/relationships/image" Target="../media/image327.jpeg"/><Relationship Id="rId330" Type="http://schemas.openxmlformats.org/officeDocument/2006/relationships/image" Target="../media/image328.jpeg"/><Relationship Id="rId331" Type="http://schemas.openxmlformats.org/officeDocument/2006/relationships/image" Target="../media/image329.jpeg"/><Relationship Id="rId332" Type="http://schemas.openxmlformats.org/officeDocument/2006/relationships/image" Target="../media/image330.jpeg"/><Relationship Id="rId333" Type="http://schemas.openxmlformats.org/officeDocument/2006/relationships/image" Target="../media/image331.jpeg"/><Relationship Id="rId334" Type="http://schemas.openxmlformats.org/officeDocument/2006/relationships/image" Target="../media/image332.jpeg"/><Relationship Id="rId335" Type="http://schemas.openxmlformats.org/officeDocument/2006/relationships/image" Target="../media/image333.jpeg"/><Relationship Id="rId336" Type="http://schemas.openxmlformats.org/officeDocument/2006/relationships/image" Target="../media/image334.jpeg"/><Relationship Id="rId337" Type="http://schemas.openxmlformats.org/officeDocument/2006/relationships/image" Target="../media/image335.jpeg"/><Relationship Id="rId338" Type="http://schemas.openxmlformats.org/officeDocument/2006/relationships/image" Target="../media/image336.jpeg"/><Relationship Id="rId339" Type="http://schemas.openxmlformats.org/officeDocument/2006/relationships/image" Target="../media/image337.jpeg"/><Relationship Id="rId340" Type="http://schemas.openxmlformats.org/officeDocument/2006/relationships/image" Target="../media/image338.jpeg"/><Relationship Id="rId341" Type="http://schemas.openxmlformats.org/officeDocument/2006/relationships/image" Target="../media/image339.jpeg"/><Relationship Id="rId342" Type="http://schemas.openxmlformats.org/officeDocument/2006/relationships/image" Target="../media/image340.jpeg"/><Relationship Id="rId343" Type="http://schemas.openxmlformats.org/officeDocument/2006/relationships/image" Target="../media/image341.jpeg"/><Relationship Id="rId344" Type="http://schemas.openxmlformats.org/officeDocument/2006/relationships/image" Target="../media/image342.jpeg"/><Relationship Id="rId345" Type="http://schemas.openxmlformats.org/officeDocument/2006/relationships/image" Target="../media/image343.jpeg"/><Relationship Id="rId346" Type="http://schemas.openxmlformats.org/officeDocument/2006/relationships/image" Target="../media/image344.jpeg"/><Relationship Id="rId347" Type="http://schemas.openxmlformats.org/officeDocument/2006/relationships/image" Target="../media/image345.jpeg"/><Relationship Id="rId348" Type="http://schemas.openxmlformats.org/officeDocument/2006/relationships/image" Target="../media/image346.jpeg"/><Relationship Id="rId349" Type="http://schemas.openxmlformats.org/officeDocument/2006/relationships/image" Target="../media/image347.jpeg"/><Relationship Id="rId350" Type="http://schemas.openxmlformats.org/officeDocument/2006/relationships/image" Target="../media/image348.jpeg"/><Relationship Id="rId351" Type="http://schemas.openxmlformats.org/officeDocument/2006/relationships/image" Target="../media/image349.jpeg"/><Relationship Id="rId352" Type="http://schemas.openxmlformats.org/officeDocument/2006/relationships/image" Target="../media/image350.jpeg"/><Relationship Id="rId353" Type="http://schemas.openxmlformats.org/officeDocument/2006/relationships/image" Target="../media/image351.jpeg"/><Relationship Id="rId354" Type="http://schemas.openxmlformats.org/officeDocument/2006/relationships/image" Target="../media/image352.jpeg"/><Relationship Id="rId355" Type="http://schemas.openxmlformats.org/officeDocument/2006/relationships/image" Target="../media/image353.jpeg"/><Relationship Id="rId356" Type="http://schemas.openxmlformats.org/officeDocument/2006/relationships/image" Target="../media/image354.jpeg"/><Relationship Id="rId357" Type="http://schemas.openxmlformats.org/officeDocument/2006/relationships/image" Target="../media/image355.jpeg"/><Relationship Id="rId358" Type="http://schemas.openxmlformats.org/officeDocument/2006/relationships/image" Target="../media/image356.jpeg"/><Relationship Id="rId359" Type="http://schemas.openxmlformats.org/officeDocument/2006/relationships/image" Target="../media/image357.jpeg"/><Relationship Id="rId360" Type="http://schemas.openxmlformats.org/officeDocument/2006/relationships/image" Target="../media/image358.jpeg"/><Relationship Id="rId361" Type="http://schemas.openxmlformats.org/officeDocument/2006/relationships/image" Target="../media/image359.jpeg"/><Relationship Id="rId362" Type="http://schemas.openxmlformats.org/officeDocument/2006/relationships/image" Target="../media/image360.jpeg"/><Relationship Id="rId363" Type="http://schemas.openxmlformats.org/officeDocument/2006/relationships/image" Target="../media/image361.jpeg"/><Relationship Id="rId364" Type="http://schemas.openxmlformats.org/officeDocument/2006/relationships/image" Target="../media/image362.jpeg"/><Relationship Id="rId365" Type="http://schemas.openxmlformats.org/officeDocument/2006/relationships/image" Target="../media/image363.jpeg"/><Relationship Id="rId366" Type="http://schemas.openxmlformats.org/officeDocument/2006/relationships/image" Target="../media/image364.jpeg"/><Relationship Id="rId367" Type="http://schemas.openxmlformats.org/officeDocument/2006/relationships/image" Target="../media/image365.jpeg"/><Relationship Id="rId368" Type="http://schemas.openxmlformats.org/officeDocument/2006/relationships/image" Target="../media/image366.jpeg"/><Relationship Id="rId369" Type="http://schemas.openxmlformats.org/officeDocument/2006/relationships/image" Target="../media/image367.jpeg"/><Relationship Id="rId370" Type="http://schemas.openxmlformats.org/officeDocument/2006/relationships/image" Target="../media/image368.jpeg"/><Relationship Id="rId371" Type="http://schemas.openxmlformats.org/officeDocument/2006/relationships/image" Target="../media/image369.jpeg"/><Relationship Id="rId372" Type="http://schemas.openxmlformats.org/officeDocument/2006/relationships/image" Target="../media/image370.jpeg"/><Relationship Id="rId373" Type="http://schemas.openxmlformats.org/officeDocument/2006/relationships/image" Target="../media/image371.jpeg"/><Relationship Id="rId374" Type="http://schemas.openxmlformats.org/officeDocument/2006/relationships/image" Target="../media/image372.jpeg"/><Relationship Id="rId375" Type="http://schemas.openxmlformats.org/officeDocument/2006/relationships/image" Target="../media/image373.jpeg"/><Relationship Id="rId376" Type="http://schemas.openxmlformats.org/officeDocument/2006/relationships/image" Target="../media/image374.jpeg"/><Relationship Id="rId377" Type="http://schemas.openxmlformats.org/officeDocument/2006/relationships/image" Target="../media/image375.jpeg"/><Relationship Id="rId378" Type="http://schemas.openxmlformats.org/officeDocument/2006/relationships/image" Target="../media/image376.jpeg"/><Relationship Id="rId379" Type="http://schemas.openxmlformats.org/officeDocument/2006/relationships/image" Target="../media/image377.jpeg"/><Relationship Id="rId380" Type="http://schemas.openxmlformats.org/officeDocument/2006/relationships/image" Target="../media/image378.jpeg"/><Relationship Id="rId381" Type="http://schemas.openxmlformats.org/officeDocument/2006/relationships/image" Target="../media/image379.jpeg"/><Relationship Id="rId382" Type="http://schemas.openxmlformats.org/officeDocument/2006/relationships/image" Target="../media/image380.jpeg"/><Relationship Id="rId383" Type="http://schemas.openxmlformats.org/officeDocument/2006/relationships/image" Target="../media/image381.jpeg"/><Relationship Id="rId384" Type="http://schemas.openxmlformats.org/officeDocument/2006/relationships/image" Target="../media/image382.jpeg"/><Relationship Id="rId385" Type="http://schemas.openxmlformats.org/officeDocument/2006/relationships/image" Target="../media/image383.jpeg"/><Relationship Id="rId386" Type="http://schemas.openxmlformats.org/officeDocument/2006/relationships/image" Target="../media/image384.jpeg"/><Relationship Id="rId387" Type="http://schemas.openxmlformats.org/officeDocument/2006/relationships/image" Target="../media/image385.jpeg"/><Relationship Id="rId388" Type="http://schemas.openxmlformats.org/officeDocument/2006/relationships/image" Target="../media/image386.jpeg"/><Relationship Id="rId389" Type="http://schemas.openxmlformats.org/officeDocument/2006/relationships/image" Target="../media/image387.jpeg"/><Relationship Id="rId390" Type="http://schemas.openxmlformats.org/officeDocument/2006/relationships/image" Target="../media/image388.jpeg"/><Relationship Id="rId391" Type="http://schemas.openxmlformats.org/officeDocument/2006/relationships/image" Target="../media/image389.jpeg"/><Relationship Id="rId392" Type="http://schemas.openxmlformats.org/officeDocument/2006/relationships/image" Target="../media/image390.jpeg"/><Relationship Id="rId393" Type="http://schemas.openxmlformats.org/officeDocument/2006/relationships/image" Target="../media/image391.jpeg"/><Relationship Id="rId394" Type="http://schemas.openxmlformats.org/officeDocument/2006/relationships/image" Target="../media/image392.jpeg"/><Relationship Id="rId395" Type="http://schemas.openxmlformats.org/officeDocument/2006/relationships/image" Target="../media/image393.jpeg"/><Relationship Id="rId396" Type="http://schemas.openxmlformats.org/officeDocument/2006/relationships/image" Target="../media/image394.jpeg"/><Relationship Id="rId397" Type="http://schemas.openxmlformats.org/officeDocument/2006/relationships/image" Target="../media/image395.jpeg"/><Relationship Id="rId398" Type="http://schemas.openxmlformats.org/officeDocument/2006/relationships/image" Target="../media/image396.jpeg"/><Relationship Id="rId399" Type="http://schemas.openxmlformats.org/officeDocument/2006/relationships/image" Target="../media/image397.jpeg"/><Relationship Id="rId400" Type="http://schemas.openxmlformats.org/officeDocument/2006/relationships/image" Target="../media/image398.jpeg"/><Relationship Id="rId401" Type="http://schemas.openxmlformats.org/officeDocument/2006/relationships/image" Target="../media/image399.jpeg"/><Relationship Id="rId402" Type="http://schemas.openxmlformats.org/officeDocument/2006/relationships/image" Target="../media/image400.jpeg"/><Relationship Id="rId403" Type="http://schemas.openxmlformats.org/officeDocument/2006/relationships/image" Target="../media/image401.jpeg"/><Relationship Id="rId404" Type="http://schemas.openxmlformats.org/officeDocument/2006/relationships/image" Target="../media/image402.jpeg"/><Relationship Id="rId405" Type="http://schemas.openxmlformats.org/officeDocument/2006/relationships/image" Target="../media/image403.jpeg"/><Relationship Id="rId406" Type="http://schemas.openxmlformats.org/officeDocument/2006/relationships/image" Target="../media/image404.jpeg"/><Relationship Id="rId407" Type="http://schemas.openxmlformats.org/officeDocument/2006/relationships/image" Target="../media/image405.jpeg"/><Relationship Id="rId408" Type="http://schemas.openxmlformats.org/officeDocument/2006/relationships/image" Target="../media/image406.jpeg"/><Relationship Id="rId409" Type="http://schemas.openxmlformats.org/officeDocument/2006/relationships/image" Target="../media/image407.jpeg"/><Relationship Id="rId410" Type="http://schemas.openxmlformats.org/officeDocument/2006/relationships/image" Target="../media/image408.jpeg"/><Relationship Id="rId411" Type="http://schemas.openxmlformats.org/officeDocument/2006/relationships/image" Target="../media/image409.jpeg"/><Relationship Id="rId412" Type="http://schemas.openxmlformats.org/officeDocument/2006/relationships/image" Target="../media/image410.jpeg"/><Relationship Id="rId413" Type="http://schemas.openxmlformats.org/officeDocument/2006/relationships/image" Target="../media/image411.jpeg"/><Relationship Id="rId414" Type="http://schemas.openxmlformats.org/officeDocument/2006/relationships/image" Target="../media/image412.jpeg"/><Relationship Id="rId415" Type="http://schemas.openxmlformats.org/officeDocument/2006/relationships/image" Target="../media/image413.jpeg"/><Relationship Id="rId416" Type="http://schemas.openxmlformats.org/officeDocument/2006/relationships/image" Target="../media/image414.jpeg"/><Relationship Id="rId417" Type="http://schemas.openxmlformats.org/officeDocument/2006/relationships/image" Target="../media/image415.jpeg"/><Relationship Id="rId418" Type="http://schemas.openxmlformats.org/officeDocument/2006/relationships/image" Target="../media/image416.jpeg"/><Relationship Id="rId419" Type="http://schemas.openxmlformats.org/officeDocument/2006/relationships/image" Target="../media/image417.jpeg"/><Relationship Id="rId420" Type="http://schemas.openxmlformats.org/officeDocument/2006/relationships/image" Target="../media/image418.jpeg"/><Relationship Id="rId421" Type="http://schemas.openxmlformats.org/officeDocument/2006/relationships/image" Target="../media/image419.jpeg"/><Relationship Id="rId422" Type="http://schemas.openxmlformats.org/officeDocument/2006/relationships/image" Target="../media/image420.jpeg"/><Relationship Id="rId423" Type="http://schemas.openxmlformats.org/officeDocument/2006/relationships/image" Target="../media/image42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</xdr:rowOff>
    </xdr:from>
    <xdr:to>
      <xdr:col>3</xdr:col>
      <xdr:colOff>9000</xdr:colOff>
      <xdr:row>2</xdr:row>
      <xdr:rowOff>14076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0" y="7560"/>
          <a:ext cx="19443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0320</xdr:colOff>
      <xdr:row>7</xdr:row>
      <xdr:rowOff>37440</xdr:rowOff>
    </xdr:from>
    <xdr:to>
      <xdr:col>27</xdr:col>
      <xdr:colOff>360</xdr:colOff>
      <xdr:row>7</xdr:row>
      <xdr:rowOff>160020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16112880" y="14814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8</xdr:row>
      <xdr:rowOff>37440</xdr:rowOff>
    </xdr:from>
    <xdr:to>
      <xdr:col>27</xdr:col>
      <xdr:colOff>360</xdr:colOff>
      <xdr:row>8</xdr:row>
      <xdr:rowOff>160020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16112880" y="30816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9</xdr:row>
      <xdr:rowOff>37440</xdr:rowOff>
    </xdr:from>
    <xdr:to>
      <xdr:col>27</xdr:col>
      <xdr:colOff>360</xdr:colOff>
      <xdr:row>9</xdr:row>
      <xdr:rowOff>160020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16112880" y="46818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0</xdr:row>
      <xdr:rowOff>37440</xdr:rowOff>
    </xdr:from>
    <xdr:to>
      <xdr:col>27</xdr:col>
      <xdr:colOff>360</xdr:colOff>
      <xdr:row>10</xdr:row>
      <xdr:rowOff>160020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16112880" y="62820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1</xdr:row>
      <xdr:rowOff>37440</xdr:rowOff>
    </xdr:from>
    <xdr:to>
      <xdr:col>27</xdr:col>
      <xdr:colOff>360</xdr:colOff>
      <xdr:row>11</xdr:row>
      <xdr:rowOff>160020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16112880" y="78822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2</xdr:row>
      <xdr:rowOff>37440</xdr:rowOff>
    </xdr:from>
    <xdr:to>
      <xdr:col>27</xdr:col>
      <xdr:colOff>360</xdr:colOff>
      <xdr:row>12</xdr:row>
      <xdr:rowOff>160020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16112880" y="94824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3</xdr:row>
      <xdr:rowOff>37440</xdr:rowOff>
    </xdr:from>
    <xdr:to>
      <xdr:col>27</xdr:col>
      <xdr:colOff>360</xdr:colOff>
      <xdr:row>13</xdr:row>
      <xdr:rowOff>160020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16112880" y="110826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4</xdr:row>
      <xdr:rowOff>37440</xdr:rowOff>
    </xdr:from>
    <xdr:to>
      <xdr:col>27</xdr:col>
      <xdr:colOff>360</xdr:colOff>
      <xdr:row>14</xdr:row>
      <xdr:rowOff>160020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16112880" y="126828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5</xdr:row>
      <xdr:rowOff>37440</xdr:rowOff>
    </xdr:from>
    <xdr:to>
      <xdr:col>27</xdr:col>
      <xdr:colOff>360</xdr:colOff>
      <xdr:row>15</xdr:row>
      <xdr:rowOff>160020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16112880" y="142830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6</xdr:row>
      <xdr:rowOff>37440</xdr:rowOff>
    </xdr:from>
    <xdr:to>
      <xdr:col>27</xdr:col>
      <xdr:colOff>360</xdr:colOff>
      <xdr:row>16</xdr:row>
      <xdr:rowOff>160020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16112880" y="158832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7</xdr:row>
      <xdr:rowOff>37440</xdr:rowOff>
    </xdr:from>
    <xdr:to>
      <xdr:col>27</xdr:col>
      <xdr:colOff>360</xdr:colOff>
      <xdr:row>17</xdr:row>
      <xdr:rowOff>160020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16112880" y="174834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8</xdr:row>
      <xdr:rowOff>37440</xdr:rowOff>
    </xdr:from>
    <xdr:to>
      <xdr:col>27</xdr:col>
      <xdr:colOff>360</xdr:colOff>
      <xdr:row>18</xdr:row>
      <xdr:rowOff>160020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16112880" y="190836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9</xdr:row>
      <xdr:rowOff>37440</xdr:rowOff>
    </xdr:from>
    <xdr:to>
      <xdr:col>27</xdr:col>
      <xdr:colOff>360</xdr:colOff>
      <xdr:row>19</xdr:row>
      <xdr:rowOff>160020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16112880" y="206838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0</xdr:row>
      <xdr:rowOff>37440</xdr:rowOff>
    </xdr:from>
    <xdr:to>
      <xdr:col>27</xdr:col>
      <xdr:colOff>360</xdr:colOff>
      <xdr:row>20</xdr:row>
      <xdr:rowOff>160020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16112880" y="222840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1</xdr:row>
      <xdr:rowOff>37440</xdr:rowOff>
    </xdr:from>
    <xdr:to>
      <xdr:col>27</xdr:col>
      <xdr:colOff>360</xdr:colOff>
      <xdr:row>21</xdr:row>
      <xdr:rowOff>160020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16112880" y="238842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2</xdr:row>
      <xdr:rowOff>37440</xdr:rowOff>
    </xdr:from>
    <xdr:to>
      <xdr:col>27</xdr:col>
      <xdr:colOff>360</xdr:colOff>
      <xdr:row>22</xdr:row>
      <xdr:rowOff>160020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16112880" y="254844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3</xdr:row>
      <xdr:rowOff>37440</xdr:rowOff>
    </xdr:from>
    <xdr:to>
      <xdr:col>27</xdr:col>
      <xdr:colOff>360</xdr:colOff>
      <xdr:row>23</xdr:row>
      <xdr:rowOff>160020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16112880" y="270846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4</xdr:row>
      <xdr:rowOff>37440</xdr:rowOff>
    </xdr:from>
    <xdr:to>
      <xdr:col>27</xdr:col>
      <xdr:colOff>360</xdr:colOff>
      <xdr:row>24</xdr:row>
      <xdr:rowOff>160020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16112880" y="286848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5</xdr:row>
      <xdr:rowOff>37440</xdr:rowOff>
    </xdr:from>
    <xdr:to>
      <xdr:col>27</xdr:col>
      <xdr:colOff>360</xdr:colOff>
      <xdr:row>25</xdr:row>
      <xdr:rowOff>160020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16112880" y="302850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6</xdr:row>
      <xdr:rowOff>37440</xdr:rowOff>
    </xdr:from>
    <xdr:to>
      <xdr:col>27</xdr:col>
      <xdr:colOff>360</xdr:colOff>
      <xdr:row>26</xdr:row>
      <xdr:rowOff>160020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16112880" y="318852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7</xdr:row>
      <xdr:rowOff>37440</xdr:rowOff>
    </xdr:from>
    <xdr:to>
      <xdr:col>27</xdr:col>
      <xdr:colOff>360</xdr:colOff>
      <xdr:row>27</xdr:row>
      <xdr:rowOff>160020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16112880" y="334854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8</xdr:row>
      <xdr:rowOff>37440</xdr:rowOff>
    </xdr:from>
    <xdr:to>
      <xdr:col>27</xdr:col>
      <xdr:colOff>360</xdr:colOff>
      <xdr:row>28</xdr:row>
      <xdr:rowOff>160020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16112880" y="350856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9</xdr:row>
      <xdr:rowOff>37440</xdr:rowOff>
    </xdr:from>
    <xdr:to>
      <xdr:col>27</xdr:col>
      <xdr:colOff>360</xdr:colOff>
      <xdr:row>29</xdr:row>
      <xdr:rowOff>160020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16112880" y="366858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0</xdr:row>
      <xdr:rowOff>37440</xdr:rowOff>
    </xdr:from>
    <xdr:to>
      <xdr:col>27</xdr:col>
      <xdr:colOff>360</xdr:colOff>
      <xdr:row>30</xdr:row>
      <xdr:rowOff>160020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16112880" y="382860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1</xdr:row>
      <xdr:rowOff>37440</xdr:rowOff>
    </xdr:from>
    <xdr:to>
      <xdr:col>27</xdr:col>
      <xdr:colOff>360</xdr:colOff>
      <xdr:row>31</xdr:row>
      <xdr:rowOff>160020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16112880" y="398862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2</xdr:row>
      <xdr:rowOff>37440</xdr:rowOff>
    </xdr:from>
    <xdr:to>
      <xdr:col>27</xdr:col>
      <xdr:colOff>360</xdr:colOff>
      <xdr:row>32</xdr:row>
      <xdr:rowOff>160020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16112880" y="414864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3</xdr:row>
      <xdr:rowOff>37440</xdr:rowOff>
    </xdr:from>
    <xdr:to>
      <xdr:col>27</xdr:col>
      <xdr:colOff>360</xdr:colOff>
      <xdr:row>33</xdr:row>
      <xdr:rowOff>160020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16112880" y="430866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4</xdr:row>
      <xdr:rowOff>37440</xdr:rowOff>
    </xdr:from>
    <xdr:to>
      <xdr:col>27</xdr:col>
      <xdr:colOff>360</xdr:colOff>
      <xdr:row>34</xdr:row>
      <xdr:rowOff>160020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16112880" y="446868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5</xdr:row>
      <xdr:rowOff>37440</xdr:rowOff>
    </xdr:from>
    <xdr:to>
      <xdr:col>27</xdr:col>
      <xdr:colOff>360</xdr:colOff>
      <xdr:row>35</xdr:row>
      <xdr:rowOff>160020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16112880" y="462870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6</xdr:row>
      <xdr:rowOff>37440</xdr:rowOff>
    </xdr:from>
    <xdr:to>
      <xdr:col>27</xdr:col>
      <xdr:colOff>360</xdr:colOff>
      <xdr:row>36</xdr:row>
      <xdr:rowOff>160020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16112880" y="478872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7</xdr:row>
      <xdr:rowOff>37440</xdr:rowOff>
    </xdr:from>
    <xdr:to>
      <xdr:col>27</xdr:col>
      <xdr:colOff>360</xdr:colOff>
      <xdr:row>37</xdr:row>
      <xdr:rowOff>160020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16112880" y="494874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8</xdr:row>
      <xdr:rowOff>37440</xdr:rowOff>
    </xdr:from>
    <xdr:to>
      <xdr:col>27</xdr:col>
      <xdr:colOff>360</xdr:colOff>
      <xdr:row>38</xdr:row>
      <xdr:rowOff>160020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16112880" y="510876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9</xdr:row>
      <xdr:rowOff>37440</xdr:rowOff>
    </xdr:from>
    <xdr:to>
      <xdr:col>27</xdr:col>
      <xdr:colOff>360</xdr:colOff>
      <xdr:row>39</xdr:row>
      <xdr:rowOff>160020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16112880" y="526878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0</xdr:row>
      <xdr:rowOff>37440</xdr:rowOff>
    </xdr:from>
    <xdr:to>
      <xdr:col>27</xdr:col>
      <xdr:colOff>360</xdr:colOff>
      <xdr:row>40</xdr:row>
      <xdr:rowOff>160020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16112880" y="542880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1</xdr:row>
      <xdr:rowOff>37440</xdr:rowOff>
    </xdr:from>
    <xdr:to>
      <xdr:col>27</xdr:col>
      <xdr:colOff>360</xdr:colOff>
      <xdr:row>41</xdr:row>
      <xdr:rowOff>160020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16112880" y="558882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2</xdr:row>
      <xdr:rowOff>37440</xdr:rowOff>
    </xdr:from>
    <xdr:to>
      <xdr:col>27</xdr:col>
      <xdr:colOff>360</xdr:colOff>
      <xdr:row>42</xdr:row>
      <xdr:rowOff>160020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16112880" y="574884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3</xdr:row>
      <xdr:rowOff>37440</xdr:rowOff>
    </xdr:from>
    <xdr:to>
      <xdr:col>27</xdr:col>
      <xdr:colOff>360</xdr:colOff>
      <xdr:row>43</xdr:row>
      <xdr:rowOff>160020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16112880" y="590886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4</xdr:row>
      <xdr:rowOff>37440</xdr:rowOff>
    </xdr:from>
    <xdr:to>
      <xdr:col>27</xdr:col>
      <xdr:colOff>360</xdr:colOff>
      <xdr:row>44</xdr:row>
      <xdr:rowOff>160020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16112880" y="606888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5</xdr:row>
      <xdr:rowOff>37440</xdr:rowOff>
    </xdr:from>
    <xdr:to>
      <xdr:col>27</xdr:col>
      <xdr:colOff>360</xdr:colOff>
      <xdr:row>45</xdr:row>
      <xdr:rowOff>160020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16112880" y="622890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6</xdr:row>
      <xdr:rowOff>37440</xdr:rowOff>
    </xdr:from>
    <xdr:to>
      <xdr:col>27</xdr:col>
      <xdr:colOff>360</xdr:colOff>
      <xdr:row>46</xdr:row>
      <xdr:rowOff>160020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16112880" y="638892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7</xdr:row>
      <xdr:rowOff>37440</xdr:rowOff>
    </xdr:from>
    <xdr:to>
      <xdr:col>27</xdr:col>
      <xdr:colOff>360</xdr:colOff>
      <xdr:row>47</xdr:row>
      <xdr:rowOff>160020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16112880" y="654894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8</xdr:row>
      <xdr:rowOff>37440</xdr:rowOff>
    </xdr:from>
    <xdr:to>
      <xdr:col>27</xdr:col>
      <xdr:colOff>360</xdr:colOff>
      <xdr:row>48</xdr:row>
      <xdr:rowOff>160020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16112880" y="670896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9</xdr:row>
      <xdr:rowOff>37440</xdr:rowOff>
    </xdr:from>
    <xdr:to>
      <xdr:col>27</xdr:col>
      <xdr:colOff>360</xdr:colOff>
      <xdr:row>49</xdr:row>
      <xdr:rowOff>160020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16112880" y="686898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50</xdr:row>
      <xdr:rowOff>37440</xdr:rowOff>
    </xdr:from>
    <xdr:to>
      <xdr:col>27</xdr:col>
      <xdr:colOff>360</xdr:colOff>
      <xdr:row>50</xdr:row>
      <xdr:rowOff>160020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16112880" y="702900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51</xdr:row>
      <xdr:rowOff>37440</xdr:rowOff>
    </xdr:from>
    <xdr:to>
      <xdr:col>27</xdr:col>
      <xdr:colOff>360</xdr:colOff>
      <xdr:row>51</xdr:row>
      <xdr:rowOff>160020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16112880" y="718902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52</xdr:row>
      <xdr:rowOff>37440</xdr:rowOff>
    </xdr:from>
    <xdr:to>
      <xdr:col>27</xdr:col>
      <xdr:colOff>360</xdr:colOff>
      <xdr:row>52</xdr:row>
      <xdr:rowOff>160020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16112880" y="734904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53</xdr:row>
      <xdr:rowOff>37440</xdr:rowOff>
    </xdr:from>
    <xdr:to>
      <xdr:col>27</xdr:col>
      <xdr:colOff>360</xdr:colOff>
      <xdr:row>53</xdr:row>
      <xdr:rowOff>160020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16112880" y="750906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54</xdr:row>
      <xdr:rowOff>37440</xdr:rowOff>
    </xdr:from>
    <xdr:to>
      <xdr:col>27</xdr:col>
      <xdr:colOff>360</xdr:colOff>
      <xdr:row>54</xdr:row>
      <xdr:rowOff>160020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16112880" y="766908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55</xdr:row>
      <xdr:rowOff>37440</xdr:rowOff>
    </xdr:from>
    <xdr:to>
      <xdr:col>27</xdr:col>
      <xdr:colOff>360</xdr:colOff>
      <xdr:row>55</xdr:row>
      <xdr:rowOff>160020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16112880" y="782910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56</xdr:row>
      <xdr:rowOff>37440</xdr:rowOff>
    </xdr:from>
    <xdr:to>
      <xdr:col>27</xdr:col>
      <xdr:colOff>360</xdr:colOff>
      <xdr:row>56</xdr:row>
      <xdr:rowOff>160020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16112880" y="798912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57</xdr:row>
      <xdr:rowOff>37440</xdr:rowOff>
    </xdr:from>
    <xdr:to>
      <xdr:col>27</xdr:col>
      <xdr:colOff>360</xdr:colOff>
      <xdr:row>57</xdr:row>
      <xdr:rowOff>160020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16112880" y="814914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59</xdr:row>
      <xdr:rowOff>37440</xdr:rowOff>
    </xdr:from>
    <xdr:to>
      <xdr:col>27</xdr:col>
      <xdr:colOff>360</xdr:colOff>
      <xdr:row>59</xdr:row>
      <xdr:rowOff>160020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16112880" y="832554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60</xdr:row>
      <xdr:rowOff>37440</xdr:rowOff>
    </xdr:from>
    <xdr:to>
      <xdr:col>27</xdr:col>
      <xdr:colOff>360</xdr:colOff>
      <xdr:row>60</xdr:row>
      <xdr:rowOff>160020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16112880" y="848556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61</xdr:row>
      <xdr:rowOff>37440</xdr:rowOff>
    </xdr:from>
    <xdr:to>
      <xdr:col>27</xdr:col>
      <xdr:colOff>360</xdr:colOff>
      <xdr:row>61</xdr:row>
      <xdr:rowOff>160020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16112880" y="864558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62</xdr:row>
      <xdr:rowOff>37440</xdr:rowOff>
    </xdr:from>
    <xdr:to>
      <xdr:col>27</xdr:col>
      <xdr:colOff>360</xdr:colOff>
      <xdr:row>62</xdr:row>
      <xdr:rowOff>160020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16112880" y="880560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63</xdr:row>
      <xdr:rowOff>37440</xdr:rowOff>
    </xdr:from>
    <xdr:to>
      <xdr:col>27</xdr:col>
      <xdr:colOff>360</xdr:colOff>
      <xdr:row>63</xdr:row>
      <xdr:rowOff>160020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16112880" y="896562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64</xdr:row>
      <xdr:rowOff>37440</xdr:rowOff>
    </xdr:from>
    <xdr:to>
      <xdr:col>27</xdr:col>
      <xdr:colOff>360</xdr:colOff>
      <xdr:row>64</xdr:row>
      <xdr:rowOff>160020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16112880" y="912564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65</xdr:row>
      <xdr:rowOff>37440</xdr:rowOff>
    </xdr:from>
    <xdr:to>
      <xdr:col>27</xdr:col>
      <xdr:colOff>360</xdr:colOff>
      <xdr:row>65</xdr:row>
      <xdr:rowOff>160020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16112880" y="928566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68</xdr:row>
      <xdr:rowOff>37800</xdr:rowOff>
    </xdr:from>
    <xdr:to>
      <xdr:col>27</xdr:col>
      <xdr:colOff>360</xdr:colOff>
      <xdr:row>68</xdr:row>
      <xdr:rowOff>160020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16112880" y="947847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69</xdr:row>
      <xdr:rowOff>37800</xdr:rowOff>
    </xdr:from>
    <xdr:to>
      <xdr:col>27</xdr:col>
      <xdr:colOff>360</xdr:colOff>
      <xdr:row>69</xdr:row>
      <xdr:rowOff>160020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16112880" y="963849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70</xdr:row>
      <xdr:rowOff>37800</xdr:rowOff>
    </xdr:from>
    <xdr:to>
      <xdr:col>27</xdr:col>
      <xdr:colOff>360</xdr:colOff>
      <xdr:row>70</xdr:row>
      <xdr:rowOff>160020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16112880" y="979851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71</xdr:row>
      <xdr:rowOff>37800</xdr:rowOff>
    </xdr:from>
    <xdr:to>
      <xdr:col>27</xdr:col>
      <xdr:colOff>360</xdr:colOff>
      <xdr:row>71</xdr:row>
      <xdr:rowOff>160020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16112880" y="995853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72</xdr:row>
      <xdr:rowOff>37800</xdr:rowOff>
    </xdr:from>
    <xdr:to>
      <xdr:col>27</xdr:col>
      <xdr:colOff>360</xdr:colOff>
      <xdr:row>72</xdr:row>
      <xdr:rowOff>160020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16112880" y="1011855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73</xdr:row>
      <xdr:rowOff>37800</xdr:rowOff>
    </xdr:from>
    <xdr:to>
      <xdr:col>27</xdr:col>
      <xdr:colOff>360</xdr:colOff>
      <xdr:row>73</xdr:row>
      <xdr:rowOff>160020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16112880" y="1027857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74</xdr:row>
      <xdr:rowOff>37800</xdr:rowOff>
    </xdr:from>
    <xdr:to>
      <xdr:col>27</xdr:col>
      <xdr:colOff>360</xdr:colOff>
      <xdr:row>74</xdr:row>
      <xdr:rowOff>160020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16112880" y="1043859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75</xdr:row>
      <xdr:rowOff>37800</xdr:rowOff>
    </xdr:from>
    <xdr:to>
      <xdr:col>27</xdr:col>
      <xdr:colOff>360</xdr:colOff>
      <xdr:row>75</xdr:row>
      <xdr:rowOff>160020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16112880" y="1059861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76</xdr:row>
      <xdr:rowOff>37800</xdr:rowOff>
    </xdr:from>
    <xdr:to>
      <xdr:col>27</xdr:col>
      <xdr:colOff>360</xdr:colOff>
      <xdr:row>76</xdr:row>
      <xdr:rowOff>160020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16112880" y="1075863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77</xdr:row>
      <xdr:rowOff>37800</xdr:rowOff>
    </xdr:from>
    <xdr:to>
      <xdr:col>27</xdr:col>
      <xdr:colOff>360</xdr:colOff>
      <xdr:row>77</xdr:row>
      <xdr:rowOff>160020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16112880" y="1091865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78</xdr:row>
      <xdr:rowOff>37800</xdr:rowOff>
    </xdr:from>
    <xdr:to>
      <xdr:col>27</xdr:col>
      <xdr:colOff>360</xdr:colOff>
      <xdr:row>78</xdr:row>
      <xdr:rowOff>160020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16112880" y="1107867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79</xdr:row>
      <xdr:rowOff>37800</xdr:rowOff>
    </xdr:from>
    <xdr:to>
      <xdr:col>27</xdr:col>
      <xdr:colOff>360</xdr:colOff>
      <xdr:row>79</xdr:row>
      <xdr:rowOff>160020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16112880" y="1123869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80</xdr:row>
      <xdr:rowOff>37800</xdr:rowOff>
    </xdr:from>
    <xdr:to>
      <xdr:col>27</xdr:col>
      <xdr:colOff>360</xdr:colOff>
      <xdr:row>80</xdr:row>
      <xdr:rowOff>160020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16112880" y="1139871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81</xdr:row>
      <xdr:rowOff>37800</xdr:rowOff>
    </xdr:from>
    <xdr:to>
      <xdr:col>27</xdr:col>
      <xdr:colOff>360</xdr:colOff>
      <xdr:row>81</xdr:row>
      <xdr:rowOff>160020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16112880" y="1155873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83</xdr:row>
      <xdr:rowOff>37800</xdr:rowOff>
    </xdr:from>
    <xdr:to>
      <xdr:col>27</xdr:col>
      <xdr:colOff>360</xdr:colOff>
      <xdr:row>83</xdr:row>
      <xdr:rowOff>160020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16112880" y="1173513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84</xdr:row>
      <xdr:rowOff>37800</xdr:rowOff>
    </xdr:from>
    <xdr:to>
      <xdr:col>27</xdr:col>
      <xdr:colOff>360</xdr:colOff>
      <xdr:row>84</xdr:row>
      <xdr:rowOff>160020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16112880" y="1189515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87</xdr:row>
      <xdr:rowOff>37440</xdr:rowOff>
    </xdr:from>
    <xdr:to>
      <xdr:col>27</xdr:col>
      <xdr:colOff>360</xdr:colOff>
      <xdr:row>87</xdr:row>
      <xdr:rowOff>160020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16112880" y="120879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88</xdr:row>
      <xdr:rowOff>37440</xdr:rowOff>
    </xdr:from>
    <xdr:to>
      <xdr:col>27</xdr:col>
      <xdr:colOff>360</xdr:colOff>
      <xdr:row>88</xdr:row>
      <xdr:rowOff>160020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16112880" y="122479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89</xdr:row>
      <xdr:rowOff>37440</xdr:rowOff>
    </xdr:from>
    <xdr:to>
      <xdr:col>27</xdr:col>
      <xdr:colOff>360</xdr:colOff>
      <xdr:row>89</xdr:row>
      <xdr:rowOff>160020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16112880" y="124079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90</xdr:row>
      <xdr:rowOff>37440</xdr:rowOff>
    </xdr:from>
    <xdr:to>
      <xdr:col>27</xdr:col>
      <xdr:colOff>360</xdr:colOff>
      <xdr:row>90</xdr:row>
      <xdr:rowOff>160020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16112880" y="1256799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91</xdr:row>
      <xdr:rowOff>37440</xdr:rowOff>
    </xdr:from>
    <xdr:to>
      <xdr:col>27</xdr:col>
      <xdr:colOff>360</xdr:colOff>
      <xdr:row>91</xdr:row>
      <xdr:rowOff>160020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16112880" y="127280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92</xdr:row>
      <xdr:rowOff>37440</xdr:rowOff>
    </xdr:from>
    <xdr:to>
      <xdr:col>27</xdr:col>
      <xdr:colOff>360</xdr:colOff>
      <xdr:row>92</xdr:row>
      <xdr:rowOff>160020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16112880" y="128880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93</xdr:row>
      <xdr:rowOff>37440</xdr:rowOff>
    </xdr:from>
    <xdr:to>
      <xdr:col>27</xdr:col>
      <xdr:colOff>360</xdr:colOff>
      <xdr:row>93</xdr:row>
      <xdr:rowOff>160020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16112880" y="130480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94</xdr:row>
      <xdr:rowOff>37440</xdr:rowOff>
    </xdr:from>
    <xdr:to>
      <xdr:col>27</xdr:col>
      <xdr:colOff>360</xdr:colOff>
      <xdr:row>94</xdr:row>
      <xdr:rowOff>160020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16112880" y="132080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95</xdr:row>
      <xdr:rowOff>37440</xdr:rowOff>
    </xdr:from>
    <xdr:to>
      <xdr:col>27</xdr:col>
      <xdr:colOff>360</xdr:colOff>
      <xdr:row>95</xdr:row>
      <xdr:rowOff>160020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16112880" y="1336809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96</xdr:row>
      <xdr:rowOff>37440</xdr:rowOff>
    </xdr:from>
    <xdr:to>
      <xdr:col>27</xdr:col>
      <xdr:colOff>360</xdr:colOff>
      <xdr:row>96</xdr:row>
      <xdr:rowOff>160020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16112880" y="135281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97</xdr:row>
      <xdr:rowOff>37440</xdr:rowOff>
    </xdr:from>
    <xdr:to>
      <xdr:col>27</xdr:col>
      <xdr:colOff>360</xdr:colOff>
      <xdr:row>97</xdr:row>
      <xdr:rowOff>160020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16112880" y="136881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98</xdr:row>
      <xdr:rowOff>37440</xdr:rowOff>
    </xdr:from>
    <xdr:to>
      <xdr:col>27</xdr:col>
      <xdr:colOff>360</xdr:colOff>
      <xdr:row>98</xdr:row>
      <xdr:rowOff>160020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16112880" y="138481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99</xdr:row>
      <xdr:rowOff>37440</xdr:rowOff>
    </xdr:from>
    <xdr:to>
      <xdr:col>27</xdr:col>
      <xdr:colOff>360</xdr:colOff>
      <xdr:row>99</xdr:row>
      <xdr:rowOff>160020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16112880" y="140081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00</xdr:row>
      <xdr:rowOff>37440</xdr:rowOff>
    </xdr:from>
    <xdr:to>
      <xdr:col>27</xdr:col>
      <xdr:colOff>360</xdr:colOff>
      <xdr:row>100</xdr:row>
      <xdr:rowOff>160020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16112880" y="1416819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01</xdr:row>
      <xdr:rowOff>37440</xdr:rowOff>
    </xdr:from>
    <xdr:to>
      <xdr:col>27</xdr:col>
      <xdr:colOff>360</xdr:colOff>
      <xdr:row>101</xdr:row>
      <xdr:rowOff>160020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16112880" y="143282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02</xdr:row>
      <xdr:rowOff>37440</xdr:rowOff>
    </xdr:from>
    <xdr:to>
      <xdr:col>27</xdr:col>
      <xdr:colOff>360</xdr:colOff>
      <xdr:row>102</xdr:row>
      <xdr:rowOff>160020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16112880" y="144882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03</xdr:row>
      <xdr:rowOff>37440</xdr:rowOff>
    </xdr:from>
    <xdr:to>
      <xdr:col>27</xdr:col>
      <xdr:colOff>360</xdr:colOff>
      <xdr:row>103</xdr:row>
      <xdr:rowOff>160020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16112880" y="146482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04</xdr:row>
      <xdr:rowOff>37440</xdr:rowOff>
    </xdr:from>
    <xdr:to>
      <xdr:col>27</xdr:col>
      <xdr:colOff>360</xdr:colOff>
      <xdr:row>104</xdr:row>
      <xdr:rowOff>160020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16112880" y="148082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05</xdr:row>
      <xdr:rowOff>37440</xdr:rowOff>
    </xdr:from>
    <xdr:to>
      <xdr:col>27</xdr:col>
      <xdr:colOff>360</xdr:colOff>
      <xdr:row>105</xdr:row>
      <xdr:rowOff>160020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16112880" y="1496829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06</xdr:row>
      <xdr:rowOff>37440</xdr:rowOff>
    </xdr:from>
    <xdr:to>
      <xdr:col>27</xdr:col>
      <xdr:colOff>360</xdr:colOff>
      <xdr:row>106</xdr:row>
      <xdr:rowOff>160020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16112880" y="151283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07</xdr:row>
      <xdr:rowOff>37440</xdr:rowOff>
    </xdr:from>
    <xdr:to>
      <xdr:col>27</xdr:col>
      <xdr:colOff>360</xdr:colOff>
      <xdr:row>107</xdr:row>
      <xdr:rowOff>160020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16112880" y="152883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08</xdr:row>
      <xdr:rowOff>37440</xdr:rowOff>
    </xdr:from>
    <xdr:to>
      <xdr:col>27</xdr:col>
      <xdr:colOff>360</xdr:colOff>
      <xdr:row>108</xdr:row>
      <xdr:rowOff>160020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16112880" y="154483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09</xdr:row>
      <xdr:rowOff>37440</xdr:rowOff>
    </xdr:from>
    <xdr:to>
      <xdr:col>27</xdr:col>
      <xdr:colOff>360</xdr:colOff>
      <xdr:row>109</xdr:row>
      <xdr:rowOff>160020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16112880" y="156083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10</xdr:row>
      <xdr:rowOff>37440</xdr:rowOff>
    </xdr:from>
    <xdr:to>
      <xdr:col>27</xdr:col>
      <xdr:colOff>360</xdr:colOff>
      <xdr:row>110</xdr:row>
      <xdr:rowOff>160020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16112880" y="1576839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11</xdr:row>
      <xdr:rowOff>37440</xdr:rowOff>
    </xdr:from>
    <xdr:to>
      <xdr:col>27</xdr:col>
      <xdr:colOff>360</xdr:colOff>
      <xdr:row>111</xdr:row>
      <xdr:rowOff>160020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16112880" y="159284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12</xdr:row>
      <xdr:rowOff>37440</xdr:rowOff>
    </xdr:from>
    <xdr:to>
      <xdr:col>27</xdr:col>
      <xdr:colOff>360</xdr:colOff>
      <xdr:row>112</xdr:row>
      <xdr:rowOff>160020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16112880" y="160884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13</xdr:row>
      <xdr:rowOff>37440</xdr:rowOff>
    </xdr:from>
    <xdr:to>
      <xdr:col>27</xdr:col>
      <xdr:colOff>360</xdr:colOff>
      <xdr:row>113</xdr:row>
      <xdr:rowOff>160020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16112880" y="162484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14</xdr:row>
      <xdr:rowOff>37440</xdr:rowOff>
    </xdr:from>
    <xdr:to>
      <xdr:col>27</xdr:col>
      <xdr:colOff>360</xdr:colOff>
      <xdr:row>114</xdr:row>
      <xdr:rowOff>160020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16112880" y="164084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15</xdr:row>
      <xdr:rowOff>37440</xdr:rowOff>
    </xdr:from>
    <xdr:to>
      <xdr:col>27</xdr:col>
      <xdr:colOff>360</xdr:colOff>
      <xdr:row>115</xdr:row>
      <xdr:rowOff>160020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16112880" y="1656849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16</xdr:row>
      <xdr:rowOff>37440</xdr:rowOff>
    </xdr:from>
    <xdr:to>
      <xdr:col>27</xdr:col>
      <xdr:colOff>360</xdr:colOff>
      <xdr:row>116</xdr:row>
      <xdr:rowOff>160020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16112880" y="167285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17</xdr:row>
      <xdr:rowOff>37440</xdr:rowOff>
    </xdr:from>
    <xdr:to>
      <xdr:col>27</xdr:col>
      <xdr:colOff>360</xdr:colOff>
      <xdr:row>117</xdr:row>
      <xdr:rowOff>160020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16112880" y="168885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18</xdr:row>
      <xdr:rowOff>37440</xdr:rowOff>
    </xdr:from>
    <xdr:to>
      <xdr:col>27</xdr:col>
      <xdr:colOff>360</xdr:colOff>
      <xdr:row>118</xdr:row>
      <xdr:rowOff>160020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16112880" y="170485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19</xdr:row>
      <xdr:rowOff>37440</xdr:rowOff>
    </xdr:from>
    <xdr:to>
      <xdr:col>27</xdr:col>
      <xdr:colOff>360</xdr:colOff>
      <xdr:row>119</xdr:row>
      <xdr:rowOff>160020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16112880" y="172085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20</xdr:row>
      <xdr:rowOff>37440</xdr:rowOff>
    </xdr:from>
    <xdr:to>
      <xdr:col>27</xdr:col>
      <xdr:colOff>360</xdr:colOff>
      <xdr:row>120</xdr:row>
      <xdr:rowOff>160020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16112880" y="1736859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21</xdr:row>
      <xdr:rowOff>37440</xdr:rowOff>
    </xdr:from>
    <xdr:to>
      <xdr:col>27</xdr:col>
      <xdr:colOff>360</xdr:colOff>
      <xdr:row>121</xdr:row>
      <xdr:rowOff>160020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16112880" y="175286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22</xdr:row>
      <xdr:rowOff>37440</xdr:rowOff>
    </xdr:from>
    <xdr:to>
      <xdr:col>27</xdr:col>
      <xdr:colOff>360</xdr:colOff>
      <xdr:row>122</xdr:row>
      <xdr:rowOff>160020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16112880" y="176886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24</xdr:row>
      <xdr:rowOff>37440</xdr:rowOff>
    </xdr:from>
    <xdr:to>
      <xdr:col>27</xdr:col>
      <xdr:colOff>360</xdr:colOff>
      <xdr:row>124</xdr:row>
      <xdr:rowOff>160020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16112880" y="178650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25</xdr:row>
      <xdr:rowOff>37440</xdr:rowOff>
    </xdr:from>
    <xdr:to>
      <xdr:col>27</xdr:col>
      <xdr:colOff>360</xdr:colOff>
      <xdr:row>125</xdr:row>
      <xdr:rowOff>160020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16112880" y="180250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28</xdr:row>
      <xdr:rowOff>37440</xdr:rowOff>
    </xdr:from>
    <xdr:to>
      <xdr:col>27</xdr:col>
      <xdr:colOff>360</xdr:colOff>
      <xdr:row>128</xdr:row>
      <xdr:rowOff>160020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16112880" y="182178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29</xdr:row>
      <xdr:rowOff>37440</xdr:rowOff>
    </xdr:from>
    <xdr:to>
      <xdr:col>27</xdr:col>
      <xdr:colOff>360</xdr:colOff>
      <xdr:row>129</xdr:row>
      <xdr:rowOff>160020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16112880" y="183778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30</xdr:row>
      <xdr:rowOff>37440</xdr:rowOff>
    </xdr:from>
    <xdr:to>
      <xdr:col>27</xdr:col>
      <xdr:colOff>360</xdr:colOff>
      <xdr:row>130</xdr:row>
      <xdr:rowOff>160020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16112880" y="185378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31</xdr:row>
      <xdr:rowOff>37440</xdr:rowOff>
    </xdr:from>
    <xdr:to>
      <xdr:col>27</xdr:col>
      <xdr:colOff>360</xdr:colOff>
      <xdr:row>131</xdr:row>
      <xdr:rowOff>160020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16112880" y="1869789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32</xdr:row>
      <xdr:rowOff>37440</xdr:rowOff>
    </xdr:from>
    <xdr:to>
      <xdr:col>27</xdr:col>
      <xdr:colOff>360</xdr:colOff>
      <xdr:row>132</xdr:row>
      <xdr:rowOff>160020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16112880" y="188579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33</xdr:row>
      <xdr:rowOff>37440</xdr:rowOff>
    </xdr:from>
    <xdr:to>
      <xdr:col>27</xdr:col>
      <xdr:colOff>360</xdr:colOff>
      <xdr:row>133</xdr:row>
      <xdr:rowOff>160020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16112880" y="190179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34</xdr:row>
      <xdr:rowOff>37440</xdr:rowOff>
    </xdr:from>
    <xdr:to>
      <xdr:col>27</xdr:col>
      <xdr:colOff>360</xdr:colOff>
      <xdr:row>134</xdr:row>
      <xdr:rowOff>160020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16112880" y="191779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35</xdr:row>
      <xdr:rowOff>37440</xdr:rowOff>
    </xdr:from>
    <xdr:to>
      <xdr:col>27</xdr:col>
      <xdr:colOff>360</xdr:colOff>
      <xdr:row>135</xdr:row>
      <xdr:rowOff>160020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16112880" y="193379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36</xdr:row>
      <xdr:rowOff>37440</xdr:rowOff>
    </xdr:from>
    <xdr:to>
      <xdr:col>27</xdr:col>
      <xdr:colOff>360</xdr:colOff>
      <xdr:row>136</xdr:row>
      <xdr:rowOff>160020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16112880" y="1949799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37</xdr:row>
      <xdr:rowOff>37440</xdr:rowOff>
    </xdr:from>
    <xdr:to>
      <xdr:col>27</xdr:col>
      <xdr:colOff>360</xdr:colOff>
      <xdr:row>137</xdr:row>
      <xdr:rowOff>160020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16112880" y="196580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38</xdr:row>
      <xdr:rowOff>37440</xdr:rowOff>
    </xdr:from>
    <xdr:to>
      <xdr:col>27</xdr:col>
      <xdr:colOff>360</xdr:colOff>
      <xdr:row>138</xdr:row>
      <xdr:rowOff>160020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16112880" y="198180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39</xdr:row>
      <xdr:rowOff>37440</xdr:rowOff>
    </xdr:from>
    <xdr:to>
      <xdr:col>27</xdr:col>
      <xdr:colOff>360</xdr:colOff>
      <xdr:row>139</xdr:row>
      <xdr:rowOff>160020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16112880" y="199780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41</xdr:row>
      <xdr:rowOff>37440</xdr:rowOff>
    </xdr:from>
    <xdr:to>
      <xdr:col>27</xdr:col>
      <xdr:colOff>360</xdr:colOff>
      <xdr:row>141</xdr:row>
      <xdr:rowOff>160020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16112880" y="201544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42</xdr:row>
      <xdr:rowOff>37440</xdr:rowOff>
    </xdr:from>
    <xdr:to>
      <xdr:col>27</xdr:col>
      <xdr:colOff>360</xdr:colOff>
      <xdr:row>142</xdr:row>
      <xdr:rowOff>160020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16112880" y="203144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43</xdr:row>
      <xdr:rowOff>37440</xdr:rowOff>
    </xdr:from>
    <xdr:to>
      <xdr:col>27</xdr:col>
      <xdr:colOff>360</xdr:colOff>
      <xdr:row>143</xdr:row>
      <xdr:rowOff>160020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16112880" y="2047449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44</xdr:row>
      <xdr:rowOff>37440</xdr:rowOff>
    </xdr:from>
    <xdr:to>
      <xdr:col>27</xdr:col>
      <xdr:colOff>360</xdr:colOff>
      <xdr:row>144</xdr:row>
      <xdr:rowOff>160020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16112880" y="206345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46</xdr:row>
      <xdr:rowOff>37440</xdr:rowOff>
    </xdr:from>
    <xdr:to>
      <xdr:col>27</xdr:col>
      <xdr:colOff>360</xdr:colOff>
      <xdr:row>146</xdr:row>
      <xdr:rowOff>160020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16112880" y="208109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47</xdr:row>
      <xdr:rowOff>37440</xdr:rowOff>
    </xdr:from>
    <xdr:to>
      <xdr:col>27</xdr:col>
      <xdr:colOff>360</xdr:colOff>
      <xdr:row>147</xdr:row>
      <xdr:rowOff>160020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16112880" y="209709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48</xdr:row>
      <xdr:rowOff>37440</xdr:rowOff>
    </xdr:from>
    <xdr:to>
      <xdr:col>27</xdr:col>
      <xdr:colOff>360</xdr:colOff>
      <xdr:row>148</xdr:row>
      <xdr:rowOff>160020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16112880" y="211309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50</xdr:row>
      <xdr:rowOff>37440</xdr:rowOff>
    </xdr:from>
    <xdr:to>
      <xdr:col>27</xdr:col>
      <xdr:colOff>360</xdr:colOff>
      <xdr:row>150</xdr:row>
      <xdr:rowOff>160020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16112880" y="213073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51</xdr:row>
      <xdr:rowOff>37440</xdr:rowOff>
    </xdr:from>
    <xdr:to>
      <xdr:col>27</xdr:col>
      <xdr:colOff>360</xdr:colOff>
      <xdr:row>151</xdr:row>
      <xdr:rowOff>160020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16112880" y="214673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52</xdr:row>
      <xdr:rowOff>37440</xdr:rowOff>
    </xdr:from>
    <xdr:to>
      <xdr:col>27</xdr:col>
      <xdr:colOff>360</xdr:colOff>
      <xdr:row>152</xdr:row>
      <xdr:rowOff>160020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16112880" y="2162739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53</xdr:row>
      <xdr:rowOff>37440</xdr:rowOff>
    </xdr:from>
    <xdr:to>
      <xdr:col>27</xdr:col>
      <xdr:colOff>360</xdr:colOff>
      <xdr:row>153</xdr:row>
      <xdr:rowOff>160020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16112880" y="217874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54</xdr:row>
      <xdr:rowOff>37440</xdr:rowOff>
    </xdr:from>
    <xdr:to>
      <xdr:col>27</xdr:col>
      <xdr:colOff>360</xdr:colOff>
      <xdr:row>154</xdr:row>
      <xdr:rowOff>160020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16112880" y="219474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55</xdr:row>
      <xdr:rowOff>37440</xdr:rowOff>
    </xdr:from>
    <xdr:to>
      <xdr:col>27</xdr:col>
      <xdr:colOff>360</xdr:colOff>
      <xdr:row>155</xdr:row>
      <xdr:rowOff>160020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16112880" y="221074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56</xdr:row>
      <xdr:rowOff>37440</xdr:rowOff>
    </xdr:from>
    <xdr:to>
      <xdr:col>27</xdr:col>
      <xdr:colOff>360</xdr:colOff>
      <xdr:row>156</xdr:row>
      <xdr:rowOff>160020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16112880" y="222674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57</xdr:row>
      <xdr:rowOff>37440</xdr:rowOff>
    </xdr:from>
    <xdr:to>
      <xdr:col>27</xdr:col>
      <xdr:colOff>360</xdr:colOff>
      <xdr:row>157</xdr:row>
      <xdr:rowOff>160020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16112880" y="2242749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59</xdr:row>
      <xdr:rowOff>37440</xdr:rowOff>
    </xdr:from>
    <xdr:to>
      <xdr:col>27</xdr:col>
      <xdr:colOff>360</xdr:colOff>
      <xdr:row>159</xdr:row>
      <xdr:rowOff>160020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16112880" y="2260389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60</xdr:row>
      <xdr:rowOff>37440</xdr:rowOff>
    </xdr:from>
    <xdr:to>
      <xdr:col>27</xdr:col>
      <xdr:colOff>360</xdr:colOff>
      <xdr:row>160</xdr:row>
      <xdr:rowOff>160020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16112880" y="227639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63</xdr:row>
      <xdr:rowOff>37800</xdr:rowOff>
    </xdr:from>
    <xdr:to>
      <xdr:col>27</xdr:col>
      <xdr:colOff>360</xdr:colOff>
      <xdr:row>163</xdr:row>
      <xdr:rowOff>160020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16112880" y="22956732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64</xdr:row>
      <xdr:rowOff>37800</xdr:rowOff>
    </xdr:from>
    <xdr:to>
      <xdr:col>27</xdr:col>
      <xdr:colOff>360</xdr:colOff>
      <xdr:row>164</xdr:row>
      <xdr:rowOff>160020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16112880" y="23116752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65</xdr:row>
      <xdr:rowOff>37800</xdr:rowOff>
    </xdr:from>
    <xdr:to>
      <xdr:col>27</xdr:col>
      <xdr:colOff>360</xdr:colOff>
      <xdr:row>165</xdr:row>
      <xdr:rowOff>160020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16112880" y="23276772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66</xdr:row>
      <xdr:rowOff>37800</xdr:rowOff>
    </xdr:from>
    <xdr:to>
      <xdr:col>27</xdr:col>
      <xdr:colOff>360</xdr:colOff>
      <xdr:row>166</xdr:row>
      <xdr:rowOff>160020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16112880" y="23436792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68</xdr:row>
      <xdr:rowOff>37800</xdr:rowOff>
    </xdr:from>
    <xdr:to>
      <xdr:col>27</xdr:col>
      <xdr:colOff>360</xdr:colOff>
      <xdr:row>168</xdr:row>
      <xdr:rowOff>160020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16112880" y="23613192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69</xdr:row>
      <xdr:rowOff>37800</xdr:rowOff>
    </xdr:from>
    <xdr:to>
      <xdr:col>27</xdr:col>
      <xdr:colOff>360</xdr:colOff>
      <xdr:row>169</xdr:row>
      <xdr:rowOff>160020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16112880" y="23773212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70</xdr:row>
      <xdr:rowOff>37800</xdr:rowOff>
    </xdr:from>
    <xdr:to>
      <xdr:col>27</xdr:col>
      <xdr:colOff>360</xdr:colOff>
      <xdr:row>170</xdr:row>
      <xdr:rowOff>160020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16112880" y="23933232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71</xdr:row>
      <xdr:rowOff>37800</xdr:rowOff>
    </xdr:from>
    <xdr:to>
      <xdr:col>27</xdr:col>
      <xdr:colOff>360</xdr:colOff>
      <xdr:row>171</xdr:row>
      <xdr:rowOff>160020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16112880" y="24093252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72</xdr:row>
      <xdr:rowOff>37800</xdr:rowOff>
    </xdr:from>
    <xdr:to>
      <xdr:col>27</xdr:col>
      <xdr:colOff>360</xdr:colOff>
      <xdr:row>172</xdr:row>
      <xdr:rowOff>160020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16112880" y="24253272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74</xdr:row>
      <xdr:rowOff>37440</xdr:rowOff>
    </xdr:from>
    <xdr:to>
      <xdr:col>27</xdr:col>
      <xdr:colOff>360</xdr:colOff>
      <xdr:row>174</xdr:row>
      <xdr:rowOff>160020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16112880" y="244296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75</xdr:row>
      <xdr:rowOff>37440</xdr:rowOff>
    </xdr:from>
    <xdr:to>
      <xdr:col>27</xdr:col>
      <xdr:colOff>360</xdr:colOff>
      <xdr:row>175</xdr:row>
      <xdr:rowOff>160020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16112880" y="245896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76</xdr:row>
      <xdr:rowOff>37440</xdr:rowOff>
    </xdr:from>
    <xdr:to>
      <xdr:col>27</xdr:col>
      <xdr:colOff>360</xdr:colOff>
      <xdr:row>176</xdr:row>
      <xdr:rowOff>160020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16112880" y="247497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77</xdr:row>
      <xdr:rowOff>37440</xdr:rowOff>
    </xdr:from>
    <xdr:to>
      <xdr:col>27</xdr:col>
      <xdr:colOff>360</xdr:colOff>
      <xdr:row>177</xdr:row>
      <xdr:rowOff>160020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16112880" y="249097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78</xdr:row>
      <xdr:rowOff>37440</xdr:rowOff>
    </xdr:from>
    <xdr:to>
      <xdr:col>27</xdr:col>
      <xdr:colOff>360</xdr:colOff>
      <xdr:row>178</xdr:row>
      <xdr:rowOff>160020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16112880" y="250697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79</xdr:row>
      <xdr:rowOff>37440</xdr:rowOff>
    </xdr:from>
    <xdr:to>
      <xdr:col>27</xdr:col>
      <xdr:colOff>360</xdr:colOff>
      <xdr:row>179</xdr:row>
      <xdr:rowOff>160020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16112880" y="252297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80</xdr:row>
      <xdr:rowOff>37440</xdr:rowOff>
    </xdr:from>
    <xdr:to>
      <xdr:col>27</xdr:col>
      <xdr:colOff>360</xdr:colOff>
      <xdr:row>180</xdr:row>
      <xdr:rowOff>160020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16112880" y="253897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81</xdr:row>
      <xdr:rowOff>37440</xdr:rowOff>
    </xdr:from>
    <xdr:to>
      <xdr:col>27</xdr:col>
      <xdr:colOff>360</xdr:colOff>
      <xdr:row>181</xdr:row>
      <xdr:rowOff>160020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16112880" y="255498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82</xdr:row>
      <xdr:rowOff>37440</xdr:rowOff>
    </xdr:from>
    <xdr:to>
      <xdr:col>27</xdr:col>
      <xdr:colOff>360</xdr:colOff>
      <xdr:row>182</xdr:row>
      <xdr:rowOff>160020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16112880" y="257098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83</xdr:row>
      <xdr:rowOff>37440</xdr:rowOff>
    </xdr:from>
    <xdr:to>
      <xdr:col>27</xdr:col>
      <xdr:colOff>360</xdr:colOff>
      <xdr:row>183</xdr:row>
      <xdr:rowOff>160020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16112880" y="258698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84</xdr:row>
      <xdr:rowOff>37440</xdr:rowOff>
    </xdr:from>
    <xdr:to>
      <xdr:col>27</xdr:col>
      <xdr:colOff>360</xdr:colOff>
      <xdr:row>184</xdr:row>
      <xdr:rowOff>160020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16112880" y="260298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85</xdr:row>
      <xdr:rowOff>37440</xdr:rowOff>
    </xdr:from>
    <xdr:to>
      <xdr:col>27</xdr:col>
      <xdr:colOff>360</xdr:colOff>
      <xdr:row>185</xdr:row>
      <xdr:rowOff>160020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16112880" y="261898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86</xdr:row>
      <xdr:rowOff>37440</xdr:rowOff>
    </xdr:from>
    <xdr:to>
      <xdr:col>27</xdr:col>
      <xdr:colOff>360</xdr:colOff>
      <xdr:row>186</xdr:row>
      <xdr:rowOff>160020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16112880" y="263499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87</xdr:row>
      <xdr:rowOff>37440</xdr:rowOff>
    </xdr:from>
    <xdr:to>
      <xdr:col>27</xdr:col>
      <xdr:colOff>360</xdr:colOff>
      <xdr:row>187</xdr:row>
      <xdr:rowOff>160020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16112880" y="265099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88</xdr:row>
      <xdr:rowOff>37440</xdr:rowOff>
    </xdr:from>
    <xdr:to>
      <xdr:col>27</xdr:col>
      <xdr:colOff>360</xdr:colOff>
      <xdr:row>188</xdr:row>
      <xdr:rowOff>160020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16112880" y="266699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89</xdr:row>
      <xdr:rowOff>37440</xdr:rowOff>
    </xdr:from>
    <xdr:to>
      <xdr:col>27</xdr:col>
      <xdr:colOff>360</xdr:colOff>
      <xdr:row>189</xdr:row>
      <xdr:rowOff>160020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16112880" y="268299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90</xdr:row>
      <xdr:rowOff>37440</xdr:rowOff>
    </xdr:from>
    <xdr:to>
      <xdr:col>27</xdr:col>
      <xdr:colOff>360</xdr:colOff>
      <xdr:row>190</xdr:row>
      <xdr:rowOff>160020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16112880" y="269899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91</xdr:row>
      <xdr:rowOff>37440</xdr:rowOff>
    </xdr:from>
    <xdr:to>
      <xdr:col>27</xdr:col>
      <xdr:colOff>360</xdr:colOff>
      <xdr:row>191</xdr:row>
      <xdr:rowOff>160020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16112880" y="271500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92</xdr:row>
      <xdr:rowOff>37440</xdr:rowOff>
    </xdr:from>
    <xdr:to>
      <xdr:col>27</xdr:col>
      <xdr:colOff>360</xdr:colOff>
      <xdr:row>192</xdr:row>
      <xdr:rowOff>160020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16112880" y="273100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93</xdr:row>
      <xdr:rowOff>37440</xdr:rowOff>
    </xdr:from>
    <xdr:to>
      <xdr:col>27</xdr:col>
      <xdr:colOff>360</xdr:colOff>
      <xdr:row>193</xdr:row>
      <xdr:rowOff>160020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16112880" y="274700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94</xdr:row>
      <xdr:rowOff>37440</xdr:rowOff>
    </xdr:from>
    <xdr:to>
      <xdr:col>27</xdr:col>
      <xdr:colOff>360</xdr:colOff>
      <xdr:row>194</xdr:row>
      <xdr:rowOff>160020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16112880" y="276300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95</xdr:row>
      <xdr:rowOff>37440</xdr:rowOff>
    </xdr:from>
    <xdr:to>
      <xdr:col>27</xdr:col>
      <xdr:colOff>360</xdr:colOff>
      <xdr:row>195</xdr:row>
      <xdr:rowOff>160020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16112880" y="277900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96</xdr:row>
      <xdr:rowOff>37440</xdr:rowOff>
    </xdr:from>
    <xdr:to>
      <xdr:col>27</xdr:col>
      <xdr:colOff>360</xdr:colOff>
      <xdr:row>196</xdr:row>
      <xdr:rowOff>160020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16112880" y="279501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97</xdr:row>
      <xdr:rowOff>37440</xdr:rowOff>
    </xdr:from>
    <xdr:to>
      <xdr:col>27</xdr:col>
      <xdr:colOff>360</xdr:colOff>
      <xdr:row>197</xdr:row>
      <xdr:rowOff>160020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16112880" y="281101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98</xdr:row>
      <xdr:rowOff>37440</xdr:rowOff>
    </xdr:from>
    <xdr:to>
      <xdr:col>27</xdr:col>
      <xdr:colOff>360</xdr:colOff>
      <xdr:row>198</xdr:row>
      <xdr:rowOff>160020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16112880" y="282701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199</xdr:row>
      <xdr:rowOff>37440</xdr:rowOff>
    </xdr:from>
    <xdr:to>
      <xdr:col>27</xdr:col>
      <xdr:colOff>360</xdr:colOff>
      <xdr:row>199</xdr:row>
      <xdr:rowOff>160020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16112880" y="284301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00</xdr:row>
      <xdr:rowOff>37440</xdr:rowOff>
    </xdr:from>
    <xdr:to>
      <xdr:col>27</xdr:col>
      <xdr:colOff>360</xdr:colOff>
      <xdr:row>200</xdr:row>
      <xdr:rowOff>160020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16112880" y="285901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01</xdr:row>
      <xdr:rowOff>37440</xdr:rowOff>
    </xdr:from>
    <xdr:to>
      <xdr:col>27</xdr:col>
      <xdr:colOff>360</xdr:colOff>
      <xdr:row>201</xdr:row>
      <xdr:rowOff>160020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16112880" y="287502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02</xdr:row>
      <xdr:rowOff>37440</xdr:rowOff>
    </xdr:from>
    <xdr:to>
      <xdr:col>27</xdr:col>
      <xdr:colOff>360</xdr:colOff>
      <xdr:row>202</xdr:row>
      <xdr:rowOff>160020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16112880" y="289102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03</xdr:row>
      <xdr:rowOff>37440</xdr:rowOff>
    </xdr:from>
    <xdr:to>
      <xdr:col>27</xdr:col>
      <xdr:colOff>360</xdr:colOff>
      <xdr:row>203</xdr:row>
      <xdr:rowOff>160020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16112880" y="290702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04</xdr:row>
      <xdr:rowOff>37440</xdr:rowOff>
    </xdr:from>
    <xdr:to>
      <xdr:col>27</xdr:col>
      <xdr:colOff>360</xdr:colOff>
      <xdr:row>204</xdr:row>
      <xdr:rowOff>160020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16112880" y="292302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05</xdr:row>
      <xdr:rowOff>37440</xdr:rowOff>
    </xdr:from>
    <xdr:to>
      <xdr:col>27</xdr:col>
      <xdr:colOff>360</xdr:colOff>
      <xdr:row>205</xdr:row>
      <xdr:rowOff>160020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16112880" y="293902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06</xdr:row>
      <xdr:rowOff>37440</xdr:rowOff>
    </xdr:from>
    <xdr:to>
      <xdr:col>27</xdr:col>
      <xdr:colOff>360</xdr:colOff>
      <xdr:row>206</xdr:row>
      <xdr:rowOff>160020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16112880" y="295503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07</xdr:row>
      <xdr:rowOff>37440</xdr:rowOff>
    </xdr:from>
    <xdr:to>
      <xdr:col>27</xdr:col>
      <xdr:colOff>360</xdr:colOff>
      <xdr:row>207</xdr:row>
      <xdr:rowOff>160020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16112880" y="297103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08</xdr:row>
      <xdr:rowOff>37440</xdr:rowOff>
    </xdr:from>
    <xdr:to>
      <xdr:col>27</xdr:col>
      <xdr:colOff>360</xdr:colOff>
      <xdr:row>208</xdr:row>
      <xdr:rowOff>160020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16112880" y="298703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09</xdr:row>
      <xdr:rowOff>37440</xdr:rowOff>
    </xdr:from>
    <xdr:to>
      <xdr:col>27</xdr:col>
      <xdr:colOff>360</xdr:colOff>
      <xdr:row>209</xdr:row>
      <xdr:rowOff>160020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16112880" y="300303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10</xdr:row>
      <xdr:rowOff>37440</xdr:rowOff>
    </xdr:from>
    <xdr:to>
      <xdr:col>27</xdr:col>
      <xdr:colOff>360</xdr:colOff>
      <xdr:row>210</xdr:row>
      <xdr:rowOff>160020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16112880" y="301903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11</xdr:row>
      <xdr:rowOff>37440</xdr:rowOff>
    </xdr:from>
    <xdr:to>
      <xdr:col>27</xdr:col>
      <xdr:colOff>360</xdr:colOff>
      <xdr:row>211</xdr:row>
      <xdr:rowOff>160020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16112880" y="303504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12</xdr:row>
      <xdr:rowOff>37440</xdr:rowOff>
    </xdr:from>
    <xdr:to>
      <xdr:col>27</xdr:col>
      <xdr:colOff>360</xdr:colOff>
      <xdr:row>212</xdr:row>
      <xdr:rowOff>160020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16112880" y="305104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13</xdr:row>
      <xdr:rowOff>37440</xdr:rowOff>
    </xdr:from>
    <xdr:to>
      <xdr:col>27</xdr:col>
      <xdr:colOff>360</xdr:colOff>
      <xdr:row>213</xdr:row>
      <xdr:rowOff>160020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16112880" y="306704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14</xdr:row>
      <xdr:rowOff>37440</xdr:rowOff>
    </xdr:from>
    <xdr:to>
      <xdr:col>27</xdr:col>
      <xdr:colOff>360</xdr:colOff>
      <xdr:row>214</xdr:row>
      <xdr:rowOff>160020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16112880" y="308304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15</xdr:row>
      <xdr:rowOff>37440</xdr:rowOff>
    </xdr:from>
    <xdr:to>
      <xdr:col>27</xdr:col>
      <xdr:colOff>360</xdr:colOff>
      <xdr:row>215</xdr:row>
      <xdr:rowOff>160020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16112880" y="309904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16</xdr:row>
      <xdr:rowOff>37440</xdr:rowOff>
    </xdr:from>
    <xdr:to>
      <xdr:col>27</xdr:col>
      <xdr:colOff>360</xdr:colOff>
      <xdr:row>216</xdr:row>
      <xdr:rowOff>160020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16112880" y="311505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17</xdr:row>
      <xdr:rowOff>37440</xdr:rowOff>
    </xdr:from>
    <xdr:to>
      <xdr:col>27</xdr:col>
      <xdr:colOff>360</xdr:colOff>
      <xdr:row>217</xdr:row>
      <xdr:rowOff>160020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16112880" y="313105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18</xdr:row>
      <xdr:rowOff>37440</xdr:rowOff>
    </xdr:from>
    <xdr:to>
      <xdr:col>27</xdr:col>
      <xdr:colOff>360</xdr:colOff>
      <xdr:row>218</xdr:row>
      <xdr:rowOff>160020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16112880" y="314705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19</xdr:row>
      <xdr:rowOff>37440</xdr:rowOff>
    </xdr:from>
    <xdr:to>
      <xdr:col>27</xdr:col>
      <xdr:colOff>360</xdr:colOff>
      <xdr:row>219</xdr:row>
      <xdr:rowOff>160020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16112880" y="316305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20</xdr:row>
      <xdr:rowOff>37440</xdr:rowOff>
    </xdr:from>
    <xdr:to>
      <xdr:col>27</xdr:col>
      <xdr:colOff>360</xdr:colOff>
      <xdr:row>220</xdr:row>
      <xdr:rowOff>160020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16112880" y="317905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21</xdr:row>
      <xdr:rowOff>37440</xdr:rowOff>
    </xdr:from>
    <xdr:to>
      <xdr:col>27</xdr:col>
      <xdr:colOff>360</xdr:colOff>
      <xdr:row>221</xdr:row>
      <xdr:rowOff>160020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16112880" y="319506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22</xdr:row>
      <xdr:rowOff>37440</xdr:rowOff>
    </xdr:from>
    <xdr:to>
      <xdr:col>27</xdr:col>
      <xdr:colOff>360</xdr:colOff>
      <xdr:row>222</xdr:row>
      <xdr:rowOff>160020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16112880" y="321106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23</xdr:row>
      <xdr:rowOff>37440</xdr:rowOff>
    </xdr:from>
    <xdr:to>
      <xdr:col>27</xdr:col>
      <xdr:colOff>360</xdr:colOff>
      <xdr:row>223</xdr:row>
      <xdr:rowOff>160020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16112880" y="322706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24</xdr:row>
      <xdr:rowOff>37440</xdr:rowOff>
    </xdr:from>
    <xdr:to>
      <xdr:col>27</xdr:col>
      <xdr:colOff>360</xdr:colOff>
      <xdr:row>224</xdr:row>
      <xdr:rowOff>160020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16112880" y="324306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25</xdr:row>
      <xdr:rowOff>37440</xdr:rowOff>
    </xdr:from>
    <xdr:to>
      <xdr:col>27</xdr:col>
      <xdr:colOff>360</xdr:colOff>
      <xdr:row>225</xdr:row>
      <xdr:rowOff>160020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16112880" y="325906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26</xdr:row>
      <xdr:rowOff>37440</xdr:rowOff>
    </xdr:from>
    <xdr:to>
      <xdr:col>27</xdr:col>
      <xdr:colOff>360</xdr:colOff>
      <xdr:row>226</xdr:row>
      <xdr:rowOff>160020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16112880" y="327507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27</xdr:row>
      <xdr:rowOff>37440</xdr:rowOff>
    </xdr:from>
    <xdr:to>
      <xdr:col>27</xdr:col>
      <xdr:colOff>360</xdr:colOff>
      <xdr:row>227</xdr:row>
      <xdr:rowOff>160020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16112880" y="329107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28</xdr:row>
      <xdr:rowOff>37440</xdr:rowOff>
    </xdr:from>
    <xdr:to>
      <xdr:col>27</xdr:col>
      <xdr:colOff>360</xdr:colOff>
      <xdr:row>228</xdr:row>
      <xdr:rowOff>160020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16112880" y="330707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29</xdr:row>
      <xdr:rowOff>37440</xdr:rowOff>
    </xdr:from>
    <xdr:to>
      <xdr:col>27</xdr:col>
      <xdr:colOff>360</xdr:colOff>
      <xdr:row>229</xdr:row>
      <xdr:rowOff>160020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16112880" y="332307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30</xdr:row>
      <xdr:rowOff>37440</xdr:rowOff>
    </xdr:from>
    <xdr:to>
      <xdr:col>27</xdr:col>
      <xdr:colOff>360</xdr:colOff>
      <xdr:row>230</xdr:row>
      <xdr:rowOff>160020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16112880" y="333907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31</xdr:row>
      <xdr:rowOff>37440</xdr:rowOff>
    </xdr:from>
    <xdr:to>
      <xdr:col>27</xdr:col>
      <xdr:colOff>360</xdr:colOff>
      <xdr:row>231</xdr:row>
      <xdr:rowOff>160020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16112880" y="335508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32</xdr:row>
      <xdr:rowOff>37440</xdr:rowOff>
    </xdr:from>
    <xdr:to>
      <xdr:col>27</xdr:col>
      <xdr:colOff>360</xdr:colOff>
      <xdr:row>232</xdr:row>
      <xdr:rowOff>160020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16112880" y="337108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33</xdr:row>
      <xdr:rowOff>37440</xdr:rowOff>
    </xdr:from>
    <xdr:to>
      <xdr:col>27</xdr:col>
      <xdr:colOff>360</xdr:colOff>
      <xdr:row>233</xdr:row>
      <xdr:rowOff>160020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16112880" y="338708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34</xdr:row>
      <xdr:rowOff>37440</xdr:rowOff>
    </xdr:from>
    <xdr:to>
      <xdr:col>27</xdr:col>
      <xdr:colOff>360</xdr:colOff>
      <xdr:row>234</xdr:row>
      <xdr:rowOff>160020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16112880" y="340308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35</xdr:row>
      <xdr:rowOff>37440</xdr:rowOff>
    </xdr:from>
    <xdr:to>
      <xdr:col>27</xdr:col>
      <xdr:colOff>360</xdr:colOff>
      <xdr:row>235</xdr:row>
      <xdr:rowOff>160020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16112880" y="341908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36</xdr:row>
      <xdr:rowOff>37440</xdr:rowOff>
    </xdr:from>
    <xdr:to>
      <xdr:col>27</xdr:col>
      <xdr:colOff>360</xdr:colOff>
      <xdr:row>236</xdr:row>
      <xdr:rowOff>160020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16112880" y="343509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37</xdr:row>
      <xdr:rowOff>37440</xdr:rowOff>
    </xdr:from>
    <xdr:to>
      <xdr:col>27</xdr:col>
      <xdr:colOff>360</xdr:colOff>
      <xdr:row>237</xdr:row>
      <xdr:rowOff>160020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16112880" y="345109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38</xdr:row>
      <xdr:rowOff>37440</xdr:rowOff>
    </xdr:from>
    <xdr:to>
      <xdr:col>27</xdr:col>
      <xdr:colOff>360</xdr:colOff>
      <xdr:row>238</xdr:row>
      <xdr:rowOff>160020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16112880" y="346709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39</xdr:row>
      <xdr:rowOff>37440</xdr:rowOff>
    </xdr:from>
    <xdr:to>
      <xdr:col>27</xdr:col>
      <xdr:colOff>360</xdr:colOff>
      <xdr:row>239</xdr:row>
      <xdr:rowOff>160020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16112880" y="348309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40</xdr:row>
      <xdr:rowOff>37440</xdr:rowOff>
    </xdr:from>
    <xdr:to>
      <xdr:col>27</xdr:col>
      <xdr:colOff>360</xdr:colOff>
      <xdr:row>240</xdr:row>
      <xdr:rowOff>160020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16112880" y="349909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41</xdr:row>
      <xdr:rowOff>37440</xdr:rowOff>
    </xdr:from>
    <xdr:to>
      <xdr:col>27</xdr:col>
      <xdr:colOff>360</xdr:colOff>
      <xdr:row>241</xdr:row>
      <xdr:rowOff>160020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16112880" y="351510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42</xdr:row>
      <xdr:rowOff>37440</xdr:rowOff>
    </xdr:from>
    <xdr:to>
      <xdr:col>27</xdr:col>
      <xdr:colOff>360</xdr:colOff>
      <xdr:row>242</xdr:row>
      <xdr:rowOff>160020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16112880" y="353110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43</xdr:row>
      <xdr:rowOff>37440</xdr:rowOff>
    </xdr:from>
    <xdr:to>
      <xdr:col>27</xdr:col>
      <xdr:colOff>360</xdr:colOff>
      <xdr:row>243</xdr:row>
      <xdr:rowOff>160020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16112880" y="354710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44</xdr:row>
      <xdr:rowOff>37440</xdr:rowOff>
    </xdr:from>
    <xdr:to>
      <xdr:col>27</xdr:col>
      <xdr:colOff>360</xdr:colOff>
      <xdr:row>244</xdr:row>
      <xdr:rowOff>160020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16112880" y="356310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45</xdr:row>
      <xdr:rowOff>37440</xdr:rowOff>
    </xdr:from>
    <xdr:to>
      <xdr:col>27</xdr:col>
      <xdr:colOff>360</xdr:colOff>
      <xdr:row>245</xdr:row>
      <xdr:rowOff>160020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16112880" y="357910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46</xdr:row>
      <xdr:rowOff>37440</xdr:rowOff>
    </xdr:from>
    <xdr:to>
      <xdr:col>27</xdr:col>
      <xdr:colOff>360</xdr:colOff>
      <xdr:row>246</xdr:row>
      <xdr:rowOff>160020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16112880" y="359511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47</xdr:row>
      <xdr:rowOff>37440</xdr:rowOff>
    </xdr:from>
    <xdr:to>
      <xdr:col>27</xdr:col>
      <xdr:colOff>360</xdr:colOff>
      <xdr:row>247</xdr:row>
      <xdr:rowOff>160020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16112880" y="361111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48</xdr:row>
      <xdr:rowOff>37440</xdr:rowOff>
    </xdr:from>
    <xdr:to>
      <xdr:col>27</xdr:col>
      <xdr:colOff>360</xdr:colOff>
      <xdr:row>248</xdr:row>
      <xdr:rowOff>160020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16112880" y="362711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49</xdr:row>
      <xdr:rowOff>37440</xdr:rowOff>
    </xdr:from>
    <xdr:to>
      <xdr:col>27</xdr:col>
      <xdr:colOff>360</xdr:colOff>
      <xdr:row>249</xdr:row>
      <xdr:rowOff>160020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16112880" y="364311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50</xdr:row>
      <xdr:rowOff>37440</xdr:rowOff>
    </xdr:from>
    <xdr:to>
      <xdr:col>27</xdr:col>
      <xdr:colOff>360</xdr:colOff>
      <xdr:row>250</xdr:row>
      <xdr:rowOff>160020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16112880" y="365911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51</xdr:row>
      <xdr:rowOff>37440</xdr:rowOff>
    </xdr:from>
    <xdr:to>
      <xdr:col>27</xdr:col>
      <xdr:colOff>360</xdr:colOff>
      <xdr:row>251</xdr:row>
      <xdr:rowOff>160020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16112880" y="367512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52</xdr:row>
      <xdr:rowOff>37440</xdr:rowOff>
    </xdr:from>
    <xdr:to>
      <xdr:col>27</xdr:col>
      <xdr:colOff>360</xdr:colOff>
      <xdr:row>252</xdr:row>
      <xdr:rowOff>160020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16112880" y="369112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53</xdr:row>
      <xdr:rowOff>37440</xdr:rowOff>
    </xdr:from>
    <xdr:to>
      <xdr:col>27</xdr:col>
      <xdr:colOff>360</xdr:colOff>
      <xdr:row>253</xdr:row>
      <xdr:rowOff>160020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16112880" y="370712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54</xdr:row>
      <xdr:rowOff>37440</xdr:rowOff>
    </xdr:from>
    <xdr:to>
      <xdr:col>27</xdr:col>
      <xdr:colOff>360</xdr:colOff>
      <xdr:row>254</xdr:row>
      <xdr:rowOff>160020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16112880" y="372312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56</xdr:row>
      <xdr:rowOff>37440</xdr:rowOff>
    </xdr:from>
    <xdr:to>
      <xdr:col>27</xdr:col>
      <xdr:colOff>360</xdr:colOff>
      <xdr:row>256</xdr:row>
      <xdr:rowOff>160020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16112880" y="374076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58</xdr:row>
      <xdr:rowOff>37440</xdr:rowOff>
    </xdr:from>
    <xdr:to>
      <xdr:col>27</xdr:col>
      <xdr:colOff>360</xdr:colOff>
      <xdr:row>258</xdr:row>
      <xdr:rowOff>160020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16112880" y="375840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59</xdr:row>
      <xdr:rowOff>37440</xdr:rowOff>
    </xdr:from>
    <xdr:to>
      <xdr:col>27</xdr:col>
      <xdr:colOff>360</xdr:colOff>
      <xdr:row>259</xdr:row>
      <xdr:rowOff>160020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16112880" y="377440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60</xdr:row>
      <xdr:rowOff>37440</xdr:rowOff>
    </xdr:from>
    <xdr:to>
      <xdr:col>27</xdr:col>
      <xdr:colOff>360</xdr:colOff>
      <xdr:row>260</xdr:row>
      <xdr:rowOff>160020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16112880" y="379041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61</xdr:row>
      <xdr:rowOff>37440</xdr:rowOff>
    </xdr:from>
    <xdr:to>
      <xdr:col>27</xdr:col>
      <xdr:colOff>360</xdr:colOff>
      <xdr:row>261</xdr:row>
      <xdr:rowOff>160020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16112880" y="380641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62</xdr:row>
      <xdr:rowOff>37440</xdr:rowOff>
    </xdr:from>
    <xdr:to>
      <xdr:col>27</xdr:col>
      <xdr:colOff>360</xdr:colOff>
      <xdr:row>262</xdr:row>
      <xdr:rowOff>160020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16112880" y="382241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64</xdr:row>
      <xdr:rowOff>37440</xdr:rowOff>
    </xdr:from>
    <xdr:to>
      <xdr:col>27</xdr:col>
      <xdr:colOff>360</xdr:colOff>
      <xdr:row>264</xdr:row>
      <xdr:rowOff>160020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16112880" y="384005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65</xdr:row>
      <xdr:rowOff>37440</xdr:rowOff>
    </xdr:from>
    <xdr:to>
      <xdr:col>27</xdr:col>
      <xdr:colOff>360</xdr:colOff>
      <xdr:row>265</xdr:row>
      <xdr:rowOff>160020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16112880" y="385605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66</xdr:row>
      <xdr:rowOff>37440</xdr:rowOff>
    </xdr:from>
    <xdr:to>
      <xdr:col>27</xdr:col>
      <xdr:colOff>360</xdr:colOff>
      <xdr:row>266</xdr:row>
      <xdr:rowOff>160020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16112880" y="387205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67</xdr:row>
      <xdr:rowOff>37440</xdr:rowOff>
    </xdr:from>
    <xdr:to>
      <xdr:col>27</xdr:col>
      <xdr:colOff>360</xdr:colOff>
      <xdr:row>267</xdr:row>
      <xdr:rowOff>160020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16112880" y="388806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68</xdr:row>
      <xdr:rowOff>37440</xdr:rowOff>
    </xdr:from>
    <xdr:to>
      <xdr:col>27</xdr:col>
      <xdr:colOff>360</xdr:colOff>
      <xdr:row>268</xdr:row>
      <xdr:rowOff>160020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16112880" y="390406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70</xdr:row>
      <xdr:rowOff>37440</xdr:rowOff>
    </xdr:from>
    <xdr:to>
      <xdr:col>27</xdr:col>
      <xdr:colOff>360</xdr:colOff>
      <xdr:row>270</xdr:row>
      <xdr:rowOff>160020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16112880" y="392170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71</xdr:row>
      <xdr:rowOff>37440</xdr:rowOff>
    </xdr:from>
    <xdr:to>
      <xdr:col>27</xdr:col>
      <xdr:colOff>360</xdr:colOff>
      <xdr:row>271</xdr:row>
      <xdr:rowOff>160020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16112880" y="393770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72</xdr:row>
      <xdr:rowOff>37440</xdr:rowOff>
    </xdr:from>
    <xdr:to>
      <xdr:col>27</xdr:col>
      <xdr:colOff>360</xdr:colOff>
      <xdr:row>272</xdr:row>
      <xdr:rowOff>1600200</xdr:rowOff>
    </xdr:to>
    <xdr:pic>
      <xdr:nvPicPr>
        <xdr:cNvPr id="245" name="Имя " descr="Descr "/>
        <xdr:cNvPicPr/>
      </xdr:nvPicPr>
      <xdr:blipFill>
        <a:blip r:embed="rId246"/>
        <a:stretch/>
      </xdr:blipFill>
      <xdr:spPr>
        <a:xfrm>
          <a:off x="16112880" y="395370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73</xdr:row>
      <xdr:rowOff>37440</xdr:rowOff>
    </xdr:from>
    <xdr:to>
      <xdr:col>27</xdr:col>
      <xdr:colOff>360</xdr:colOff>
      <xdr:row>273</xdr:row>
      <xdr:rowOff>1600200</xdr:rowOff>
    </xdr:to>
    <xdr:pic>
      <xdr:nvPicPr>
        <xdr:cNvPr id="246" name="Имя " descr="Descr "/>
        <xdr:cNvPicPr/>
      </xdr:nvPicPr>
      <xdr:blipFill>
        <a:blip r:embed="rId247"/>
        <a:stretch/>
      </xdr:blipFill>
      <xdr:spPr>
        <a:xfrm>
          <a:off x="16112880" y="396970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74</xdr:row>
      <xdr:rowOff>37440</xdr:rowOff>
    </xdr:from>
    <xdr:to>
      <xdr:col>27</xdr:col>
      <xdr:colOff>360</xdr:colOff>
      <xdr:row>274</xdr:row>
      <xdr:rowOff>160020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16112880" y="398571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75</xdr:row>
      <xdr:rowOff>37440</xdr:rowOff>
    </xdr:from>
    <xdr:to>
      <xdr:col>27</xdr:col>
      <xdr:colOff>360</xdr:colOff>
      <xdr:row>275</xdr:row>
      <xdr:rowOff>160020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16112880" y="400171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76</xdr:row>
      <xdr:rowOff>37440</xdr:rowOff>
    </xdr:from>
    <xdr:to>
      <xdr:col>27</xdr:col>
      <xdr:colOff>360</xdr:colOff>
      <xdr:row>276</xdr:row>
      <xdr:rowOff>160020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16112880" y="401771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77</xdr:row>
      <xdr:rowOff>37440</xdr:rowOff>
    </xdr:from>
    <xdr:to>
      <xdr:col>27</xdr:col>
      <xdr:colOff>360</xdr:colOff>
      <xdr:row>277</xdr:row>
      <xdr:rowOff>160020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16112880" y="403371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79</xdr:row>
      <xdr:rowOff>37440</xdr:rowOff>
    </xdr:from>
    <xdr:to>
      <xdr:col>27</xdr:col>
      <xdr:colOff>360</xdr:colOff>
      <xdr:row>279</xdr:row>
      <xdr:rowOff>160020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16112880" y="405135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82</xdr:row>
      <xdr:rowOff>37440</xdr:rowOff>
    </xdr:from>
    <xdr:to>
      <xdr:col>27</xdr:col>
      <xdr:colOff>360</xdr:colOff>
      <xdr:row>282</xdr:row>
      <xdr:rowOff>160020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16112880" y="407063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84</xdr:row>
      <xdr:rowOff>37440</xdr:rowOff>
    </xdr:from>
    <xdr:to>
      <xdr:col>27</xdr:col>
      <xdr:colOff>360</xdr:colOff>
      <xdr:row>284</xdr:row>
      <xdr:rowOff>1600200</xdr:rowOff>
    </xdr:to>
    <xdr:pic>
      <xdr:nvPicPr>
        <xdr:cNvPr id="253" name="Имя " descr="Descr "/>
        <xdr:cNvPicPr/>
      </xdr:nvPicPr>
      <xdr:blipFill>
        <a:blip r:embed="rId254"/>
        <a:stretch/>
      </xdr:blipFill>
      <xdr:spPr>
        <a:xfrm>
          <a:off x="16112880" y="408827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85</xdr:row>
      <xdr:rowOff>37440</xdr:rowOff>
    </xdr:from>
    <xdr:to>
      <xdr:col>27</xdr:col>
      <xdr:colOff>360</xdr:colOff>
      <xdr:row>285</xdr:row>
      <xdr:rowOff>160020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16112880" y="410427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86</xdr:row>
      <xdr:rowOff>37440</xdr:rowOff>
    </xdr:from>
    <xdr:to>
      <xdr:col>27</xdr:col>
      <xdr:colOff>360</xdr:colOff>
      <xdr:row>286</xdr:row>
      <xdr:rowOff>160020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16112880" y="412027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88</xdr:row>
      <xdr:rowOff>37440</xdr:rowOff>
    </xdr:from>
    <xdr:to>
      <xdr:col>27</xdr:col>
      <xdr:colOff>360</xdr:colOff>
      <xdr:row>288</xdr:row>
      <xdr:rowOff>1600200</xdr:rowOff>
    </xdr:to>
    <xdr:pic>
      <xdr:nvPicPr>
        <xdr:cNvPr id="256" name="Имя " descr="Descr "/>
        <xdr:cNvPicPr/>
      </xdr:nvPicPr>
      <xdr:blipFill>
        <a:blip r:embed="rId257"/>
        <a:stretch/>
      </xdr:blipFill>
      <xdr:spPr>
        <a:xfrm>
          <a:off x="16112880" y="413791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89</xdr:row>
      <xdr:rowOff>37440</xdr:rowOff>
    </xdr:from>
    <xdr:to>
      <xdr:col>27</xdr:col>
      <xdr:colOff>360</xdr:colOff>
      <xdr:row>289</xdr:row>
      <xdr:rowOff>1600200</xdr:rowOff>
    </xdr:to>
    <xdr:pic>
      <xdr:nvPicPr>
        <xdr:cNvPr id="257" name="Имя " descr="Descr "/>
        <xdr:cNvPicPr/>
      </xdr:nvPicPr>
      <xdr:blipFill>
        <a:blip r:embed="rId258"/>
        <a:stretch/>
      </xdr:blipFill>
      <xdr:spPr>
        <a:xfrm>
          <a:off x="16112880" y="415392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90</xdr:row>
      <xdr:rowOff>37440</xdr:rowOff>
    </xdr:from>
    <xdr:to>
      <xdr:col>27</xdr:col>
      <xdr:colOff>360</xdr:colOff>
      <xdr:row>290</xdr:row>
      <xdr:rowOff>1600200</xdr:rowOff>
    </xdr:to>
    <xdr:pic>
      <xdr:nvPicPr>
        <xdr:cNvPr id="258" name="Имя " descr="Descr "/>
        <xdr:cNvPicPr/>
      </xdr:nvPicPr>
      <xdr:blipFill>
        <a:blip r:embed="rId259"/>
        <a:stretch/>
      </xdr:blipFill>
      <xdr:spPr>
        <a:xfrm>
          <a:off x="16112880" y="416992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91</xdr:row>
      <xdr:rowOff>37440</xdr:rowOff>
    </xdr:from>
    <xdr:to>
      <xdr:col>27</xdr:col>
      <xdr:colOff>360</xdr:colOff>
      <xdr:row>291</xdr:row>
      <xdr:rowOff>1600200</xdr:rowOff>
    </xdr:to>
    <xdr:pic>
      <xdr:nvPicPr>
        <xdr:cNvPr id="259" name="Имя " descr="Descr "/>
        <xdr:cNvPicPr/>
      </xdr:nvPicPr>
      <xdr:blipFill>
        <a:blip r:embed="rId260"/>
        <a:stretch/>
      </xdr:blipFill>
      <xdr:spPr>
        <a:xfrm>
          <a:off x="16112880" y="418592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92</xdr:row>
      <xdr:rowOff>37440</xdr:rowOff>
    </xdr:from>
    <xdr:to>
      <xdr:col>27</xdr:col>
      <xdr:colOff>360</xdr:colOff>
      <xdr:row>292</xdr:row>
      <xdr:rowOff>1600200</xdr:rowOff>
    </xdr:to>
    <xdr:pic>
      <xdr:nvPicPr>
        <xdr:cNvPr id="260" name="Имя " descr="Descr "/>
        <xdr:cNvPicPr/>
      </xdr:nvPicPr>
      <xdr:blipFill>
        <a:blip r:embed="rId261"/>
        <a:stretch/>
      </xdr:blipFill>
      <xdr:spPr>
        <a:xfrm>
          <a:off x="16112880" y="420192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93</xdr:row>
      <xdr:rowOff>37440</xdr:rowOff>
    </xdr:from>
    <xdr:to>
      <xdr:col>27</xdr:col>
      <xdr:colOff>360</xdr:colOff>
      <xdr:row>293</xdr:row>
      <xdr:rowOff>1600200</xdr:rowOff>
    </xdr:to>
    <xdr:pic>
      <xdr:nvPicPr>
        <xdr:cNvPr id="261" name="Имя " descr="Descr "/>
        <xdr:cNvPicPr/>
      </xdr:nvPicPr>
      <xdr:blipFill>
        <a:blip r:embed="rId262"/>
        <a:stretch/>
      </xdr:blipFill>
      <xdr:spPr>
        <a:xfrm>
          <a:off x="16112880" y="421792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94</xdr:row>
      <xdr:rowOff>37440</xdr:rowOff>
    </xdr:from>
    <xdr:to>
      <xdr:col>27</xdr:col>
      <xdr:colOff>360</xdr:colOff>
      <xdr:row>294</xdr:row>
      <xdr:rowOff>1600200</xdr:rowOff>
    </xdr:to>
    <xdr:pic>
      <xdr:nvPicPr>
        <xdr:cNvPr id="262" name="Имя " descr="Descr "/>
        <xdr:cNvPicPr/>
      </xdr:nvPicPr>
      <xdr:blipFill>
        <a:blip r:embed="rId263"/>
        <a:stretch/>
      </xdr:blipFill>
      <xdr:spPr>
        <a:xfrm>
          <a:off x="16112880" y="423393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96</xdr:row>
      <xdr:rowOff>37800</xdr:rowOff>
    </xdr:from>
    <xdr:to>
      <xdr:col>27</xdr:col>
      <xdr:colOff>360</xdr:colOff>
      <xdr:row>296</xdr:row>
      <xdr:rowOff>1600200</xdr:rowOff>
    </xdr:to>
    <xdr:pic>
      <xdr:nvPicPr>
        <xdr:cNvPr id="263" name="Имя " descr="Descr "/>
        <xdr:cNvPicPr/>
      </xdr:nvPicPr>
      <xdr:blipFill>
        <a:blip r:embed="rId264"/>
        <a:stretch/>
      </xdr:blipFill>
      <xdr:spPr>
        <a:xfrm>
          <a:off x="16112880" y="4251574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97</xdr:row>
      <xdr:rowOff>37800</xdr:rowOff>
    </xdr:from>
    <xdr:to>
      <xdr:col>27</xdr:col>
      <xdr:colOff>360</xdr:colOff>
      <xdr:row>297</xdr:row>
      <xdr:rowOff>1600200</xdr:rowOff>
    </xdr:to>
    <xdr:pic>
      <xdr:nvPicPr>
        <xdr:cNvPr id="264" name="Имя " descr="Descr "/>
        <xdr:cNvPicPr/>
      </xdr:nvPicPr>
      <xdr:blipFill>
        <a:blip r:embed="rId265"/>
        <a:stretch/>
      </xdr:blipFill>
      <xdr:spPr>
        <a:xfrm>
          <a:off x="16112880" y="4267576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298</xdr:row>
      <xdr:rowOff>37800</xdr:rowOff>
    </xdr:from>
    <xdr:to>
      <xdr:col>27</xdr:col>
      <xdr:colOff>360</xdr:colOff>
      <xdr:row>298</xdr:row>
      <xdr:rowOff>1600200</xdr:rowOff>
    </xdr:to>
    <xdr:pic>
      <xdr:nvPicPr>
        <xdr:cNvPr id="265" name="Имя " descr="Descr "/>
        <xdr:cNvPicPr/>
      </xdr:nvPicPr>
      <xdr:blipFill>
        <a:blip r:embed="rId266"/>
        <a:stretch/>
      </xdr:blipFill>
      <xdr:spPr>
        <a:xfrm>
          <a:off x="16112880" y="4283578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00</xdr:row>
      <xdr:rowOff>37800</xdr:rowOff>
    </xdr:from>
    <xdr:to>
      <xdr:col>27</xdr:col>
      <xdr:colOff>360</xdr:colOff>
      <xdr:row>300</xdr:row>
      <xdr:rowOff>1600200</xdr:rowOff>
    </xdr:to>
    <xdr:pic>
      <xdr:nvPicPr>
        <xdr:cNvPr id="266" name="Имя " descr="Descr "/>
        <xdr:cNvPicPr/>
      </xdr:nvPicPr>
      <xdr:blipFill>
        <a:blip r:embed="rId267"/>
        <a:stretch/>
      </xdr:blipFill>
      <xdr:spPr>
        <a:xfrm>
          <a:off x="16112880" y="4301218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01</xdr:row>
      <xdr:rowOff>37800</xdr:rowOff>
    </xdr:from>
    <xdr:to>
      <xdr:col>27</xdr:col>
      <xdr:colOff>360</xdr:colOff>
      <xdr:row>301</xdr:row>
      <xdr:rowOff>1600200</xdr:rowOff>
    </xdr:to>
    <xdr:pic>
      <xdr:nvPicPr>
        <xdr:cNvPr id="267" name="Имя " descr="Descr "/>
        <xdr:cNvPicPr/>
      </xdr:nvPicPr>
      <xdr:blipFill>
        <a:blip r:embed="rId268"/>
        <a:stretch/>
      </xdr:blipFill>
      <xdr:spPr>
        <a:xfrm>
          <a:off x="16112880" y="4317220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02</xdr:row>
      <xdr:rowOff>37800</xdr:rowOff>
    </xdr:from>
    <xdr:to>
      <xdr:col>27</xdr:col>
      <xdr:colOff>360</xdr:colOff>
      <xdr:row>302</xdr:row>
      <xdr:rowOff>1600200</xdr:rowOff>
    </xdr:to>
    <xdr:pic>
      <xdr:nvPicPr>
        <xdr:cNvPr id="268" name="Имя " descr="Descr "/>
        <xdr:cNvPicPr/>
      </xdr:nvPicPr>
      <xdr:blipFill>
        <a:blip r:embed="rId269"/>
        <a:stretch/>
      </xdr:blipFill>
      <xdr:spPr>
        <a:xfrm>
          <a:off x="16112880" y="4333222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03</xdr:row>
      <xdr:rowOff>37800</xdr:rowOff>
    </xdr:from>
    <xdr:to>
      <xdr:col>27</xdr:col>
      <xdr:colOff>360</xdr:colOff>
      <xdr:row>303</xdr:row>
      <xdr:rowOff>1600200</xdr:rowOff>
    </xdr:to>
    <xdr:pic>
      <xdr:nvPicPr>
        <xdr:cNvPr id="269" name="Имя " descr="Descr "/>
        <xdr:cNvPicPr/>
      </xdr:nvPicPr>
      <xdr:blipFill>
        <a:blip r:embed="rId270"/>
        <a:stretch/>
      </xdr:blipFill>
      <xdr:spPr>
        <a:xfrm>
          <a:off x="16112880" y="4349224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05</xdr:row>
      <xdr:rowOff>37440</xdr:rowOff>
    </xdr:from>
    <xdr:to>
      <xdr:col>27</xdr:col>
      <xdr:colOff>360</xdr:colOff>
      <xdr:row>305</xdr:row>
      <xdr:rowOff>1600200</xdr:rowOff>
    </xdr:to>
    <xdr:pic>
      <xdr:nvPicPr>
        <xdr:cNvPr id="270" name="Имя " descr="Descr "/>
        <xdr:cNvPicPr/>
      </xdr:nvPicPr>
      <xdr:blipFill>
        <a:blip r:embed="rId271"/>
        <a:stretch/>
      </xdr:blipFill>
      <xdr:spPr>
        <a:xfrm>
          <a:off x="16112880" y="436686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06</xdr:row>
      <xdr:rowOff>37440</xdr:rowOff>
    </xdr:from>
    <xdr:to>
      <xdr:col>27</xdr:col>
      <xdr:colOff>360</xdr:colOff>
      <xdr:row>306</xdr:row>
      <xdr:rowOff>1600200</xdr:rowOff>
    </xdr:to>
    <xdr:pic>
      <xdr:nvPicPr>
        <xdr:cNvPr id="271" name="Имя " descr="Descr "/>
        <xdr:cNvPicPr/>
      </xdr:nvPicPr>
      <xdr:blipFill>
        <a:blip r:embed="rId272"/>
        <a:stretch/>
      </xdr:blipFill>
      <xdr:spPr>
        <a:xfrm>
          <a:off x="16112880" y="438286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07</xdr:row>
      <xdr:rowOff>37440</xdr:rowOff>
    </xdr:from>
    <xdr:to>
      <xdr:col>27</xdr:col>
      <xdr:colOff>360</xdr:colOff>
      <xdr:row>307</xdr:row>
      <xdr:rowOff>1600200</xdr:rowOff>
    </xdr:to>
    <xdr:pic>
      <xdr:nvPicPr>
        <xdr:cNvPr id="272" name="Имя " descr="Descr "/>
        <xdr:cNvPicPr/>
      </xdr:nvPicPr>
      <xdr:blipFill>
        <a:blip r:embed="rId273"/>
        <a:stretch/>
      </xdr:blipFill>
      <xdr:spPr>
        <a:xfrm>
          <a:off x="16112880" y="439886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08</xdr:row>
      <xdr:rowOff>37440</xdr:rowOff>
    </xdr:from>
    <xdr:to>
      <xdr:col>27</xdr:col>
      <xdr:colOff>360</xdr:colOff>
      <xdr:row>308</xdr:row>
      <xdr:rowOff>1600200</xdr:rowOff>
    </xdr:to>
    <xdr:pic>
      <xdr:nvPicPr>
        <xdr:cNvPr id="273" name="Имя " descr="Descr "/>
        <xdr:cNvPicPr/>
      </xdr:nvPicPr>
      <xdr:blipFill>
        <a:blip r:embed="rId274"/>
        <a:stretch/>
      </xdr:blipFill>
      <xdr:spPr>
        <a:xfrm>
          <a:off x="16112880" y="441487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09</xdr:row>
      <xdr:rowOff>37440</xdr:rowOff>
    </xdr:from>
    <xdr:to>
      <xdr:col>27</xdr:col>
      <xdr:colOff>360</xdr:colOff>
      <xdr:row>309</xdr:row>
      <xdr:rowOff>1600200</xdr:rowOff>
    </xdr:to>
    <xdr:pic>
      <xdr:nvPicPr>
        <xdr:cNvPr id="274" name="Имя " descr="Descr "/>
        <xdr:cNvPicPr/>
      </xdr:nvPicPr>
      <xdr:blipFill>
        <a:blip r:embed="rId275"/>
        <a:stretch/>
      </xdr:blipFill>
      <xdr:spPr>
        <a:xfrm>
          <a:off x="16112880" y="4430872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10</xdr:row>
      <xdr:rowOff>37440</xdr:rowOff>
    </xdr:from>
    <xdr:to>
      <xdr:col>27</xdr:col>
      <xdr:colOff>360</xdr:colOff>
      <xdr:row>310</xdr:row>
      <xdr:rowOff>1600200</xdr:rowOff>
    </xdr:to>
    <xdr:pic>
      <xdr:nvPicPr>
        <xdr:cNvPr id="275" name="Имя " descr="Descr "/>
        <xdr:cNvPicPr/>
      </xdr:nvPicPr>
      <xdr:blipFill>
        <a:blip r:embed="rId276"/>
        <a:stretch/>
      </xdr:blipFill>
      <xdr:spPr>
        <a:xfrm>
          <a:off x="16112880" y="444687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11</xdr:row>
      <xdr:rowOff>37440</xdr:rowOff>
    </xdr:from>
    <xdr:to>
      <xdr:col>27</xdr:col>
      <xdr:colOff>360</xdr:colOff>
      <xdr:row>311</xdr:row>
      <xdr:rowOff>1600200</xdr:rowOff>
    </xdr:to>
    <xdr:pic>
      <xdr:nvPicPr>
        <xdr:cNvPr id="276" name="Имя " descr="Descr "/>
        <xdr:cNvPicPr/>
      </xdr:nvPicPr>
      <xdr:blipFill>
        <a:blip r:embed="rId277"/>
        <a:stretch/>
      </xdr:blipFill>
      <xdr:spPr>
        <a:xfrm>
          <a:off x="16112880" y="446287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14</xdr:row>
      <xdr:rowOff>37440</xdr:rowOff>
    </xdr:from>
    <xdr:to>
      <xdr:col>27</xdr:col>
      <xdr:colOff>360</xdr:colOff>
      <xdr:row>314</xdr:row>
      <xdr:rowOff>1600200</xdr:rowOff>
    </xdr:to>
    <xdr:pic>
      <xdr:nvPicPr>
        <xdr:cNvPr id="277" name="Имя " descr="Descr "/>
        <xdr:cNvPicPr/>
      </xdr:nvPicPr>
      <xdr:blipFill>
        <a:blip r:embed="rId278"/>
        <a:stretch/>
      </xdr:blipFill>
      <xdr:spPr>
        <a:xfrm>
          <a:off x="16112880" y="4482154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15</xdr:row>
      <xdr:rowOff>37440</xdr:rowOff>
    </xdr:from>
    <xdr:to>
      <xdr:col>27</xdr:col>
      <xdr:colOff>360</xdr:colOff>
      <xdr:row>315</xdr:row>
      <xdr:rowOff>1600200</xdr:rowOff>
    </xdr:to>
    <xdr:pic>
      <xdr:nvPicPr>
        <xdr:cNvPr id="278" name="Имя " descr="Descr "/>
        <xdr:cNvPicPr/>
      </xdr:nvPicPr>
      <xdr:blipFill>
        <a:blip r:embed="rId279"/>
        <a:stretch/>
      </xdr:blipFill>
      <xdr:spPr>
        <a:xfrm>
          <a:off x="16112880" y="4498156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16</xdr:row>
      <xdr:rowOff>37440</xdr:rowOff>
    </xdr:from>
    <xdr:to>
      <xdr:col>27</xdr:col>
      <xdr:colOff>360</xdr:colOff>
      <xdr:row>316</xdr:row>
      <xdr:rowOff>1600200</xdr:rowOff>
    </xdr:to>
    <xdr:pic>
      <xdr:nvPicPr>
        <xdr:cNvPr id="279" name="Имя " descr="Descr "/>
        <xdr:cNvPicPr/>
      </xdr:nvPicPr>
      <xdr:blipFill>
        <a:blip r:embed="rId280"/>
        <a:stretch/>
      </xdr:blipFill>
      <xdr:spPr>
        <a:xfrm>
          <a:off x="16112880" y="451415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18</xdr:row>
      <xdr:rowOff>37440</xdr:rowOff>
    </xdr:from>
    <xdr:to>
      <xdr:col>27</xdr:col>
      <xdr:colOff>360</xdr:colOff>
      <xdr:row>318</xdr:row>
      <xdr:rowOff>1600200</xdr:rowOff>
    </xdr:to>
    <xdr:pic>
      <xdr:nvPicPr>
        <xdr:cNvPr id="280" name="Имя " descr="Descr "/>
        <xdr:cNvPicPr/>
      </xdr:nvPicPr>
      <xdr:blipFill>
        <a:blip r:embed="rId281"/>
        <a:stretch/>
      </xdr:blipFill>
      <xdr:spPr>
        <a:xfrm>
          <a:off x="16112880" y="4531798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19</xdr:row>
      <xdr:rowOff>37440</xdr:rowOff>
    </xdr:from>
    <xdr:to>
      <xdr:col>27</xdr:col>
      <xdr:colOff>360</xdr:colOff>
      <xdr:row>319</xdr:row>
      <xdr:rowOff>1600200</xdr:rowOff>
    </xdr:to>
    <xdr:pic>
      <xdr:nvPicPr>
        <xdr:cNvPr id="281" name="Имя " descr="Descr "/>
        <xdr:cNvPicPr/>
      </xdr:nvPicPr>
      <xdr:blipFill>
        <a:blip r:embed="rId282"/>
        <a:stretch/>
      </xdr:blipFill>
      <xdr:spPr>
        <a:xfrm>
          <a:off x="16112880" y="454780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21</xdr:row>
      <xdr:rowOff>37440</xdr:rowOff>
    </xdr:from>
    <xdr:to>
      <xdr:col>27</xdr:col>
      <xdr:colOff>360</xdr:colOff>
      <xdr:row>321</xdr:row>
      <xdr:rowOff>1600200</xdr:rowOff>
    </xdr:to>
    <xdr:pic>
      <xdr:nvPicPr>
        <xdr:cNvPr id="282" name="Имя " descr="Descr "/>
        <xdr:cNvPicPr/>
      </xdr:nvPicPr>
      <xdr:blipFill>
        <a:blip r:embed="rId283"/>
        <a:stretch/>
      </xdr:blipFill>
      <xdr:spPr>
        <a:xfrm>
          <a:off x="16112880" y="456544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23</xdr:row>
      <xdr:rowOff>37440</xdr:rowOff>
    </xdr:from>
    <xdr:to>
      <xdr:col>27</xdr:col>
      <xdr:colOff>360</xdr:colOff>
      <xdr:row>323</xdr:row>
      <xdr:rowOff>1600200</xdr:rowOff>
    </xdr:to>
    <xdr:pic>
      <xdr:nvPicPr>
        <xdr:cNvPr id="283" name="Имя " descr="Descr "/>
        <xdr:cNvPicPr/>
      </xdr:nvPicPr>
      <xdr:blipFill>
        <a:blip r:embed="rId284"/>
        <a:stretch/>
      </xdr:blipFill>
      <xdr:spPr>
        <a:xfrm>
          <a:off x="16112880" y="458308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25</xdr:row>
      <xdr:rowOff>37440</xdr:rowOff>
    </xdr:from>
    <xdr:to>
      <xdr:col>27</xdr:col>
      <xdr:colOff>360</xdr:colOff>
      <xdr:row>325</xdr:row>
      <xdr:rowOff>1600200</xdr:rowOff>
    </xdr:to>
    <xdr:pic>
      <xdr:nvPicPr>
        <xdr:cNvPr id="284" name="Имя " descr="Descr "/>
        <xdr:cNvPicPr/>
      </xdr:nvPicPr>
      <xdr:blipFill>
        <a:blip r:embed="rId285"/>
        <a:stretch/>
      </xdr:blipFill>
      <xdr:spPr>
        <a:xfrm>
          <a:off x="16112880" y="4600720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26</xdr:row>
      <xdr:rowOff>37440</xdr:rowOff>
    </xdr:from>
    <xdr:to>
      <xdr:col>27</xdr:col>
      <xdr:colOff>360</xdr:colOff>
      <xdr:row>326</xdr:row>
      <xdr:rowOff>1600200</xdr:rowOff>
    </xdr:to>
    <xdr:pic>
      <xdr:nvPicPr>
        <xdr:cNvPr id="285" name="Имя " descr="Descr "/>
        <xdr:cNvPicPr/>
      </xdr:nvPicPr>
      <xdr:blipFill>
        <a:blip r:embed="rId286"/>
        <a:stretch/>
      </xdr:blipFill>
      <xdr:spPr>
        <a:xfrm>
          <a:off x="16112880" y="46167228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31</xdr:row>
      <xdr:rowOff>37800</xdr:rowOff>
    </xdr:from>
    <xdr:to>
      <xdr:col>27</xdr:col>
      <xdr:colOff>360</xdr:colOff>
      <xdr:row>331</xdr:row>
      <xdr:rowOff>1600200</xdr:rowOff>
    </xdr:to>
    <xdr:pic>
      <xdr:nvPicPr>
        <xdr:cNvPr id="286" name="Имя " descr="Descr "/>
        <xdr:cNvPicPr/>
      </xdr:nvPicPr>
      <xdr:blipFill>
        <a:blip r:embed="rId287"/>
        <a:stretch/>
      </xdr:blipFill>
      <xdr:spPr>
        <a:xfrm>
          <a:off x="16112880" y="46392804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34</xdr:row>
      <xdr:rowOff>37440</xdr:rowOff>
    </xdr:from>
    <xdr:to>
      <xdr:col>27</xdr:col>
      <xdr:colOff>360</xdr:colOff>
      <xdr:row>334</xdr:row>
      <xdr:rowOff>1600200</xdr:rowOff>
    </xdr:to>
    <xdr:pic>
      <xdr:nvPicPr>
        <xdr:cNvPr id="287" name="Имя " descr="Descr "/>
        <xdr:cNvPicPr/>
      </xdr:nvPicPr>
      <xdr:blipFill>
        <a:blip r:embed="rId288"/>
        <a:stretch/>
      </xdr:blipFill>
      <xdr:spPr>
        <a:xfrm>
          <a:off x="16112880" y="4658558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35</xdr:row>
      <xdr:rowOff>37440</xdr:rowOff>
    </xdr:from>
    <xdr:to>
      <xdr:col>27</xdr:col>
      <xdr:colOff>360</xdr:colOff>
      <xdr:row>335</xdr:row>
      <xdr:rowOff>1600200</xdr:rowOff>
    </xdr:to>
    <xdr:pic>
      <xdr:nvPicPr>
        <xdr:cNvPr id="288" name="Имя " descr="Descr "/>
        <xdr:cNvPicPr/>
      </xdr:nvPicPr>
      <xdr:blipFill>
        <a:blip r:embed="rId289"/>
        <a:stretch/>
      </xdr:blipFill>
      <xdr:spPr>
        <a:xfrm>
          <a:off x="16112880" y="4674560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36</xdr:row>
      <xdr:rowOff>37440</xdr:rowOff>
    </xdr:from>
    <xdr:to>
      <xdr:col>27</xdr:col>
      <xdr:colOff>360</xdr:colOff>
      <xdr:row>336</xdr:row>
      <xdr:rowOff>1600200</xdr:rowOff>
    </xdr:to>
    <xdr:pic>
      <xdr:nvPicPr>
        <xdr:cNvPr id="289" name="Имя " descr="Descr "/>
        <xdr:cNvPicPr/>
      </xdr:nvPicPr>
      <xdr:blipFill>
        <a:blip r:embed="rId290"/>
        <a:stretch/>
      </xdr:blipFill>
      <xdr:spPr>
        <a:xfrm>
          <a:off x="16112880" y="4690562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37</xdr:row>
      <xdr:rowOff>37440</xdr:rowOff>
    </xdr:from>
    <xdr:to>
      <xdr:col>27</xdr:col>
      <xdr:colOff>360</xdr:colOff>
      <xdr:row>337</xdr:row>
      <xdr:rowOff>1600200</xdr:rowOff>
    </xdr:to>
    <xdr:pic>
      <xdr:nvPicPr>
        <xdr:cNvPr id="290" name="Имя " descr="Descr "/>
        <xdr:cNvPicPr/>
      </xdr:nvPicPr>
      <xdr:blipFill>
        <a:blip r:embed="rId291"/>
        <a:stretch/>
      </xdr:blipFill>
      <xdr:spPr>
        <a:xfrm>
          <a:off x="16112880" y="4706564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38</xdr:row>
      <xdr:rowOff>37440</xdr:rowOff>
    </xdr:from>
    <xdr:to>
      <xdr:col>27</xdr:col>
      <xdr:colOff>360</xdr:colOff>
      <xdr:row>338</xdr:row>
      <xdr:rowOff>1600200</xdr:rowOff>
    </xdr:to>
    <xdr:pic>
      <xdr:nvPicPr>
        <xdr:cNvPr id="291" name="Имя " descr="Descr "/>
        <xdr:cNvPicPr/>
      </xdr:nvPicPr>
      <xdr:blipFill>
        <a:blip r:embed="rId292"/>
        <a:stretch/>
      </xdr:blipFill>
      <xdr:spPr>
        <a:xfrm>
          <a:off x="16112880" y="4722566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39</xdr:row>
      <xdr:rowOff>37440</xdr:rowOff>
    </xdr:from>
    <xdr:to>
      <xdr:col>27</xdr:col>
      <xdr:colOff>360</xdr:colOff>
      <xdr:row>339</xdr:row>
      <xdr:rowOff>1600200</xdr:rowOff>
    </xdr:to>
    <xdr:pic>
      <xdr:nvPicPr>
        <xdr:cNvPr id="292" name="Имя " descr="Descr "/>
        <xdr:cNvPicPr/>
      </xdr:nvPicPr>
      <xdr:blipFill>
        <a:blip r:embed="rId293"/>
        <a:stretch/>
      </xdr:blipFill>
      <xdr:spPr>
        <a:xfrm>
          <a:off x="16112880" y="4738568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40</xdr:row>
      <xdr:rowOff>37440</xdr:rowOff>
    </xdr:from>
    <xdr:to>
      <xdr:col>27</xdr:col>
      <xdr:colOff>360</xdr:colOff>
      <xdr:row>340</xdr:row>
      <xdr:rowOff>1600200</xdr:rowOff>
    </xdr:to>
    <xdr:pic>
      <xdr:nvPicPr>
        <xdr:cNvPr id="293" name="Имя " descr="Descr "/>
        <xdr:cNvPicPr/>
      </xdr:nvPicPr>
      <xdr:blipFill>
        <a:blip r:embed="rId294"/>
        <a:stretch/>
      </xdr:blipFill>
      <xdr:spPr>
        <a:xfrm>
          <a:off x="16112880" y="4754570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41</xdr:row>
      <xdr:rowOff>37440</xdr:rowOff>
    </xdr:from>
    <xdr:to>
      <xdr:col>27</xdr:col>
      <xdr:colOff>360</xdr:colOff>
      <xdr:row>341</xdr:row>
      <xdr:rowOff>1600200</xdr:rowOff>
    </xdr:to>
    <xdr:pic>
      <xdr:nvPicPr>
        <xdr:cNvPr id="294" name="Имя " descr="Descr "/>
        <xdr:cNvPicPr/>
      </xdr:nvPicPr>
      <xdr:blipFill>
        <a:blip r:embed="rId295"/>
        <a:stretch/>
      </xdr:blipFill>
      <xdr:spPr>
        <a:xfrm>
          <a:off x="16112880" y="4770572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43</xdr:row>
      <xdr:rowOff>37440</xdr:rowOff>
    </xdr:from>
    <xdr:to>
      <xdr:col>27</xdr:col>
      <xdr:colOff>360</xdr:colOff>
      <xdr:row>343</xdr:row>
      <xdr:rowOff>1600200</xdr:rowOff>
    </xdr:to>
    <xdr:pic>
      <xdr:nvPicPr>
        <xdr:cNvPr id="295" name="Имя " descr="Descr "/>
        <xdr:cNvPicPr/>
      </xdr:nvPicPr>
      <xdr:blipFill>
        <a:blip r:embed="rId296"/>
        <a:stretch/>
      </xdr:blipFill>
      <xdr:spPr>
        <a:xfrm>
          <a:off x="16112880" y="4788212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44</xdr:row>
      <xdr:rowOff>37440</xdr:rowOff>
    </xdr:from>
    <xdr:to>
      <xdr:col>27</xdr:col>
      <xdr:colOff>360</xdr:colOff>
      <xdr:row>344</xdr:row>
      <xdr:rowOff>1600200</xdr:rowOff>
    </xdr:to>
    <xdr:pic>
      <xdr:nvPicPr>
        <xdr:cNvPr id="296" name="Имя " descr="Descr "/>
        <xdr:cNvPicPr/>
      </xdr:nvPicPr>
      <xdr:blipFill>
        <a:blip r:embed="rId297"/>
        <a:stretch/>
      </xdr:blipFill>
      <xdr:spPr>
        <a:xfrm>
          <a:off x="16112880" y="4804214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45</xdr:row>
      <xdr:rowOff>37440</xdr:rowOff>
    </xdr:from>
    <xdr:to>
      <xdr:col>27</xdr:col>
      <xdr:colOff>360</xdr:colOff>
      <xdr:row>345</xdr:row>
      <xdr:rowOff>1600200</xdr:rowOff>
    </xdr:to>
    <xdr:pic>
      <xdr:nvPicPr>
        <xdr:cNvPr id="297" name="Имя " descr="Descr "/>
        <xdr:cNvPicPr/>
      </xdr:nvPicPr>
      <xdr:blipFill>
        <a:blip r:embed="rId298"/>
        <a:stretch/>
      </xdr:blipFill>
      <xdr:spPr>
        <a:xfrm>
          <a:off x="16112880" y="4820216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46</xdr:row>
      <xdr:rowOff>37440</xdr:rowOff>
    </xdr:from>
    <xdr:to>
      <xdr:col>27</xdr:col>
      <xdr:colOff>360</xdr:colOff>
      <xdr:row>346</xdr:row>
      <xdr:rowOff>1600200</xdr:rowOff>
    </xdr:to>
    <xdr:pic>
      <xdr:nvPicPr>
        <xdr:cNvPr id="298" name="Имя " descr="Descr "/>
        <xdr:cNvPicPr/>
      </xdr:nvPicPr>
      <xdr:blipFill>
        <a:blip r:embed="rId299"/>
        <a:stretch/>
      </xdr:blipFill>
      <xdr:spPr>
        <a:xfrm>
          <a:off x="16112880" y="4836218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47</xdr:row>
      <xdr:rowOff>37440</xdr:rowOff>
    </xdr:from>
    <xdr:to>
      <xdr:col>27</xdr:col>
      <xdr:colOff>360</xdr:colOff>
      <xdr:row>347</xdr:row>
      <xdr:rowOff>1600200</xdr:rowOff>
    </xdr:to>
    <xdr:pic>
      <xdr:nvPicPr>
        <xdr:cNvPr id="299" name="Имя " descr="Descr "/>
        <xdr:cNvPicPr/>
      </xdr:nvPicPr>
      <xdr:blipFill>
        <a:blip r:embed="rId300"/>
        <a:stretch/>
      </xdr:blipFill>
      <xdr:spPr>
        <a:xfrm>
          <a:off x="16112880" y="4852220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48</xdr:row>
      <xdr:rowOff>37440</xdr:rowOff>
    </xdr:from>
    <xdr:to>
      <xdr:col>27</xdr:col>
      <xdr:colOff>360</xdr:colOff>
      <xdr:row>348</xdr:row>
      <xdr:rowOff>1600200</xdr:rowOff>
    </xdr:to>
    <xdr:pic>
      <xdr:nvPicPr>
        <xdr:cNvPr id="300" name="Имя " descr="Descr "/>
        <xdr:cNvPicPr/>
      </xdr:nvPicPr>
      <xdr:blipFill>
        <a:blip r:embed="rId301"/>
        <a:stretch/>
      </xdr:blipFill>
      <xdr:spPr>
        <a:xfrm>
          <a:off x="16112880" y="4868222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49</xdr:row>
      <xdr:rowOff>37440</xdr:rowOff>
    </xdr:from>
    <xdr:to>
      <xdr:col>27</xdr:col>
      <xdr:colOff>360</xdr:colOff>
      <xdr:row>349</xdr:row>
      <xdr:rowOff>1600200</xdr:rowOff>
    </xdr:to>
    <xdr:pic>
      <xdr:nvPicPr>
        <xdr:cNvPr id="301" name="Имя " descr="Descr "/>
        <xdr:cNvPicPr/>
      </xdr:nvPicPr>
      <xdr:blipFill>
        <a:blip r:embed="rId302"/>
        <a:stretch/>
      </xdr:blipFill>
      <xdr:spPr>
        <a:xfrm>
          <a:off x="16112880" y="4884224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50</xdr:row>
      <xdr:rowOff>37440</xdr:rowOff>
    </xdr:from>
    <xdr:to>
      <xdr:col>27</xdr:col>
      <xdr:colOff>360</xdr:colOff>
      <xdr:row>350</xdr:row>
      <xdr:rowOff>1600200</xdr:rowOff>
    </xdr:to>
    <xdr:pic>
      <xdr:nvPicPr>
        <xdr:cNvPr id="302" name="Имя " descr="Descr "/>
        <xdr:cNvPicPr/>
      </xdr:nvPicPr>
      <xdr:blipFill>
        <a:blip r:embed="rId303"/>
        <a:stretch/>
      </xdr:blipFill>
      <xdr:spPr>
        <a:xfrm>
          <a:off x="16112880" y="4900226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51</xdr:row>
      <xdr:rowOff>37440</xdr:rowOff>
    </xdr:from>
    <xdr:to>
      <xdr:col>27</xdr:col>
      <xdr:colOff>360</xdr:colOff>
      <xdr:row>351</xdr:row>
      <xdr:rowOff>1600200</xdr:rowOff>
    </xdr:to>
    <xdr:pic>
      <xdr:nvPicPr>
        <xdr:cNvPr id="303" name="Имя " descr="Descr "/>
        <xdr:cNvPicPr/>
      </xdr:nvPicPr>
      <xdr:blipFill>
        <a:blip r:embed="rId304"/>
        <a:stretch/>
      </xdr:blipFill>
      <xdr:spPr>
        <a:xfrm>
          <a:off x="16112880" y="4916228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52</xdr:row>
      <xdr:rowOff>37440</xdr:rowOff>
    </xdr:from>
    <xdr:to>
      <xdr:col>27</xdr:col>
      <xdr:colOff>360</xdr:colOff>
      <xdr:row>352</xdr:row>
      <xdr:rowOff>1600200</xdr:rowOff>
    </xdr:to>
    <xdr:pic>
      <xdr:nvPicPr>
        <xdr:cNvPr id="304" name="Имя " descr="Descr "/>
        <xdr:cNvPicPr/>
      </xdr:nvPicPr>
      <xdr:blipFill>
        <a:blip r:embed="rId305"/>
        <a:stretch/>
      </xdr:blipFill>
      <xdr:spPr>
        <a:xfrm>
          <a:off x="16112880" y="4932230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55</xdr:row>
      <xdr:rowOff>37440</xdr:rowOff>
    </xdr:from>
    <xdr:to>
      <xdr:col>27</xdr:col>
      <xdr:colOff>360</xdr:colOff>
      <xdr:row>355</xdr:row>
      <xdr:rowOff>1600200</xdr:rowOff>
    </xdr:to>
    <xdr:pic>
      <xdr:nvPicPr>
        <xdr:cNvPr id="305" name="Имя " descr="Descr "/>
        <xdr:cNvPicPr/>
      </xdr:nvPicPr>
      <xdr:blipFill>
        <a:blip r:embed="rId306"/>
        <a:stretch/>
      </xdr:blipFill>
      <xdr:spPr>
        <a:xfrm>
          <a:off x="16112880" y="4951508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56</xdr:row>
      <xdr:rowOff>37440</xdr:rowOff>
    </xdr:from>
    <xdr:to>
      <xdr:col>27</xdr:col>
      <xdr:colOff>360</xdr:colOff>
      <xdr:row>356</xdr:row>
      <xdr:rowOff>1600200</xdr:rowOff>
    </xdr:to>
    <xdr:pic>
      <xdr:nvPicPr>
        <xdr:cNvPr id="306" name="Имя " descr="Descr "/>
        <xdr:cNvPicPr/>
      </xdr:nvPicPr>
      <xdr:blipFill>
        <a:blip r:embed="rId307"/>
        <a:stretch/>
      </xdr:blipFill>
      <xdr:spPr>
        <a:xfrm>
          <a:off x="16112880" y="4967510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57</xdr:row>
      <xdr:rowOff>37440</xdr:rowOff>
    </xdr:from>
    <xdr:to>
      <xdr:col>27</xdr:col>
      <xdr:colOff>360</xdr:colOff>
      <xdr:row>357</xdr:row>
      <xdr:rowOff>1600200</xdr:rowOff>
    </xdr:to>
    <xdr:pic>
      <xdr:nvPicPr>
        <xdr:cNvPr id="307" name="Имя " descr="Descr "/>
        <xdr:cNvPicPr/>
      </xdr:nvPicPr>
      <xdr:blipFill>
        <a:blip r:embed="rId308"/>
        <a:stretch/>
      </xdr:blipFill>
      <xdr:spPr>
        <a:xfrm>
          <a:off x="16112880" y="4983512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58</xdr:row>
      <xdr:rowOff>37440</xdr:rowOff>
    </xdr:from>
    <xdr:to>
      <xdr:col>27</xdr:col>
      <xdr:colOff>360</xdr:colOff>
      <xdr:row>358</xdr:row>
      <xdr:rowOff>1600200</xdr:rowOff>
    </xdr:to>
    <xdr:pic>
      <xdr:nvPicPr>
        <xdr:cNvPr id="308" name="Имя " descr="Descr "/>
        <xdr:cNvPicPr/>
      </xdr:nvPicPr>
      <xdr:blipFill>
        <a:blip r:embed="rId309"/>
        <a:stretch/>
      </xdr:blipFill>
      <xdr:spPr>
        <a:xfrm>
          <a:off x="16112880" y="4999514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59</xdr:row>
      <xdr:rowOff>37440</xdr:rowOff>
    </xdr:from>
    <xdr:to>
      <xdr:col>27</xdr:col>
      <xdr:colOff>360</xdr:colOff>
      <xdr:row>359</xdr:row>
      <xdr:rowOff>1600200</xdr:rowOff>
    </xdr:to>
    <xdr:pic>
      <xdr:nvPicPr>
        <xdr:cNvPr id="309" name="Имя " descr="Descr "/>
        <xdr:cNvPicPr/>
      </xdr:nvPicPr>
      <xdr:blipFill>
        <a:blip r:embed="rId310"/>
        <a:stretch/>
      </xdr:blipFill>
      <xdr:spPr>
        <a:xfrm>
          <a:off x="16112880" y="5015516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60</xdr:row>
      <xdr:rowOff>37440</xdr:rowOff>
    </xdr:from>
    <xdr:to>
      <xdr:col>27</xdr:col>
      <xdr:colOff>360</xdr:colOff>
      <xdr:row>360</xdr:row>
      <xdr:rowOff>1600200</xdr:rowOff>
    </xdr:to>
    <xdr:pic>
      <xdr:nvPicPr>
        <xdr:cNvPr id="310" name="Имя " descr="Descr "/>
        <xdr:cNvPicPr/>
      </xdr:nvPicPr>
      <xdr:blipFill>
        <a:blip r:embed="rId311"/>
        <a:stretch/>
      </xdr:blipFill>
      <xdr:spPr>
        <a:xfrm>
          <a:off x="16112880" y="5031518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62</xdr:row>
      <xdr:rowOff>37440</xdr:rowOff>
    </xdr:from>
    <xdr:to>
      <xdr:col>27</xdr:col>
      <xdr:colOff>360</xdr:colOff>
      <xdr:row>362</xdr:row>
      <xdr:rowOff>1600200</xdr:rowOff>
    </xdr:to>
    <xdr:pic>
      <xdr:nvPicPr>
        <xdr:cNvPr id="311" name="Имя " descr="Descr "/>
        <xdr:cNvPicPr/>
      </xdr:nvPicPr>
      <xdr:blipFill>
        <a:blip r:embed="rId312"/>
        <a:stretch/>
      </xdr:blipFill>
      <xdr:spPr>
        <a:xfrm>
          <a:off x="16112880" y="5049158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63</xdr:row>
      <xdr:rowOff>37440</xdr:rowOff>
    </xdr:from>
    <xdr:to>
      <xdr:col>27</xdr:col>
      <xdr:colOff>360</xdr:colOff>
      <xdr:row>363</xdr:row>
      <xdr:rowOff>1600200</xdr:rowOff>
    </xdr:to>
    <xdr:pic>
      <xdr:nvPicPr>
        <xdr:cNvPr id="312" name="Имя " descr="Descr "/>
        <xdr:cNvPicPr/>
      </xdr:nvPicPr>
      <xdr:blipFill>
        <a:blip r:embed="rId313"/>
        <a:stretch/>
      </xdr:blipFill>
      <xdr:spPr>
        <a:xfrm>
          <a:off x="16112880" y="5065160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65</xdr:row>
      <xdr:rowOff>37440</xdr:rowOff>
    </xdr:from>
    <xdr:to>
      <xdr:col>27</xdr:col>
      <xdr:colOff>360</xdr:colOff>
      <xdr:row>365</xdr:row>
      <xdr:rowOff>1600200</xdr:rowOff>
    </xdr:to>
    <xdr:pic>
      <xdr:nvPicPr>
        <xdr:cNvPr id="313" name="Имя " descr="Descr "/>
        <xdr:cNvPicPr/>
      </xdr:nvPicPr>
      <xdr:blipFill>
        <a:blip r:embed="rId314"/>
        <a:stretch/>
      </xdr:blipFill>
      <xdr:spPr>
        <a:xfrm>
          <a:off x="16112880" y="5082800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67</xdr:row>
      <xdr:rowOff>37440</xdr:rowOff>
    </xdr:from>
    <xdr:to>
      <xdr:col>27</xdr:col>
      <xdr:colOff>360</xdr:colOff>
      <xdr:row>367</xdr:row>
      <xdr:rowOff>1600200</xdr:rowOff>
    </xdr:to>
    <xdr:pic>
      <xdr:nvPicPr>
        <xdr:cNvPr id="314" name="Имя " descr="Descr "/>
        <xdr:cNvPicPr/>
      </xdr:nvPicPr>
      <xdr:blipFill>
        <a:blip r:embed="rId315"/>
        <a:stretch/>
      </xdr:blipFill>
      <xdr:spPr>
        <a:xfrm>
          <a:off x="16112880" y="5100440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68</xdr:row>
      <xdr:rowOff>37440</xdr:rowOff>
    </xdr:from>
    <xdr:to>
      <xdr:col>27</xdr:col>
      <xdr:colOff>360</xdr:colOff>
      <xdr:row>368</xdr:row>
      <xdr:rowOff>1600200</xdr:rowOff>
    </xdr:to>
    <xdr:pic>
      <xdr:nvPicPr>
        <xdr:cNvPr id="315" name="Имя " descr="Descr "/>
        <xdr:cNvPicPr/>
      </xdr:nvPicPr>
      <xdr:blipFill>
        <a:blip r:embed="rId316"/>
        <a:stretch/>
      </xdr:blipFill>
      <xdr:spPr>
        <a:xfrm>
          <a:off x="16112880" y="5116442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69</xdr:row>
      <xdr:rowOff>37440</xdr:rowOff>
    </xdr:from>
    <xdr:to>
      <xdr:col>27</xdr:col>
      <xdr:colOff>360</xdr:colOff>
      <xdr:row>369</xdr:row>
      <xdr:rowOff>1600200</xdr:rowOff>
    </xdr:to>
    <xdr:pic>
      <xdr:nvPicPr>
        <xdr:cNvPr id="316" name="Имя " descr="Descr "/>
        <xdr:cNvPicPr/>
      </xdr:nvPicPr>
      <xdr:blipFill>
        <a:blip r:embed="rId317"/>
        <a:stretch/>
      </xdr:blipFill>
      <xdr:spPr>
        <a:xfrm>
          <a:off x="16112880" y="5132444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70</xdr:row>
      <xdr:rowOff>37440</xdr:rowOff>
    </xdr:from>
    <xdr:to>
      <xdr:col>27</xdr:col>
      <xdr:colOff>360</xdr:colOff>
      <xdr:row>370</xdr:row>
      <xdr:rowOff>1600200</xdr:rowOff>
    </xdr:to>
    <xdr:pic>
      <xdr:nvPicPr>
        <xdr:cNvPr id="317" name="Имя " descr="Descr "/>
        <xdr:cNvPicPr/>
      </xdr:nvPicPr>
      <xdr:blipFill>
        <a:blip r:embed="rId318"/>
        <a:stretch/>
      </xdr:blipFill>
      <xdr:spPr>
        <a:xfrm>
          <a:off x="16112880" y="5148446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71</xdr:row>
      <xdr:rowOff>37440</xdr:rowOff>
    </xdr:from>
    <xdr:to>
      <xdr:col>27</xdr:col>
      <xdr:colOff>360</xdr:colOff>
      <xdr:row>371</xdr:row>
      <xdr:rowOff>1600200</xdr:rowOff>
    </xdr:to>
    <xdr:pic>
      <xdr:nvPicPr>
        <xdr:cNvPr id="318" name="Имя " descr="Descr "/>
        <xdr:cNvPicPr/>
      </xdr:nvPicPr>
      <xdr:blipFill>
        <a:blip r:embed="rId319"/>
        <a:stretch/>
      </xdr:blipFill>
      <xdr:spPr>
        <a:xfrm>
          <a:off x="16112880" y="5164448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72</xdr:row>
      <xdr:rowOff>37440</xdr:rowOff>
    </xdr:from>
    <xdr:to>
      <xdr:col>27</xdr:col>
      <xdr:colOff>360</xdr:colOff>
      <xdr:row>372</xdr:row>
      <xdr:rowOff>1600200</xdr:rowOff>
    </xdr:to>
    <xdr:pic>
      <xdr:nvPicPr>
        <xdr:cNvPr id="319" name="Имя " descr="Descr "/>
        <xdr:cNvPicPr/>
      </xdr:nvPicPr>
      <xdr:blipFill>
        <a:blip r:embed="rId320"/>
        <a:stretch/>
      </xdr:blipFill>
      <xdr:spPr>
        <a:xfrm>
          <a:off x="16112880" y="5180450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73</xdr:row>
      <xdr:rowOff>37440</xdr:rowOff>
    </xdr:from>
    <xdr:to>
      <xdr:col>27</xdr:col>
      <xdr:colOff>360</xdr:colOff>
      <xdr:row>373</xdr:row>
      <xdr:rowOff>1600200</xdr:rowOff>
    </xdr:to>
    <xdr:pic>
      <xdr:nvPicPr>
        <xdr:cNvPr id="320" name="Имя " descr="Descr "/>
        <xdr:cNvPicPr/>
      </xdr:nvPicPr>
      <xdr:blipFill>
        <a:blip r:embed="rId321"/>
        <a:stretch/>
      </xdr:blipFill>
      <xdr:spPr>
        <a:xfrm>
          <a:off x="16112880" y="5196452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74</xdr:row>
      <xdr:rowOff>37440</xdr:rowOff>
    </xdr:from>
    <xdr:to>
      <xdr:col>27</xdr:col>
      <xdr:colOff>360</xdr:colOff>
      <xdr:row>374</xdr:row>
      <xdr:rowOff>1600200</xdr:rowOff>
    </xdr:to>
    <xdr:pic>
      <xdr:nvPicPr>
        <xdr:cNvPr id="321" name="Имя " descr="Descr "/>
        <xdr:cNvPicPr/>
      </xdr:nvPicPr>
      <xdr:blipFill>
        <a:blip r:embed="rId322"/>
        <a:stretch/>
      </xdr:blipFill>
      <xdr:spPr>
        <a:xfrm>
          <a:off x="16112880" y="5212454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75</xdr:row>
      <xdr:rowOff>37440</xdr:rowOff>
    </xdr:from>
    <xdr:to>
      <xdr:col>27</xdr:col>
      <xdr:colOff>360</xdr:colOff>
      <xdr:row>375</xdr:row>
      <xdr:rowOff>1600200</xdr:rowOff>
    </xdr:to>
    <xdr:pic>
      <xdr:nvPicPr>
        <xdr:cNvPr id="322" name="Имя " descr="Descr "/>
        <xdr:cNvPicPr/>
      </xdr:nvPicPr>
      <xdr:blipFill>
        <a:blip r:embed="rId323"/>
        <a:stretch/>
      </xdr:blipFill>
      <xdr:spPr>
        <a:xfrm>
          <a:off x="16112880" y="5228456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76</xdr:row>
      <xdr:rowOff>37440</xdr:rowOff>
    </xdr:from>
    <xdr:to>
      <xdr:col>27</xdr:col>
      <xdr:colOff>360</xdr:colOff>
      <xdr:row>376</xdr:row>
      <xdr:rowOff>1600200</xdr:rowOff>
    </xdr:to>
    <xdr:pic>
      <xdr:nvPicPr>
        <xdr:cNvPr id="323" name="Имя " descr="Descr "/>
        <xdr:cNvPicPr/>
      </xdr:nvPicPr>
      <xdr:blipFill>
        <a:blip r:embed="rId324"/>
        <a:stretch/>
      </xdr:blipFill>
      <xdr:spPr>
        <a:xfrm>
          <a:off x="16112880" y="5244458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78</xdr:row>
      <xdr:rowOff>37440</xdr:rowOff>
    </xdr:from>
    <xdr:to>
      <xdr:col>27</xdr:col>
      <xdr:colOff>360</xdr:colOff>
      <xdr:row>378</xdr:row>
      <xdr:rowOff>1600200</xdr:rowOff>
    </xdr:to>
    <xdr:pic>
      <xdr:nvPicPr>
        <xdr:cNvPr id="324" name="Имя " descr="Descr "/>
        <xdr:cNvPicPr/>
      </xdr:nvPicPr>
      <xdr:blipFill>
        <a:blip r:embed="rId325"/>
        <a:stretch/>
      </xdr:blipFill>
      <xdr:spPr>
        <a:xfrm>
          <a:off x="16112880" y="5262098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80</xdr:row>
      <xdr:rowOff>37440</xdr:rowOff>
    </xdr:from>
    <xdr:to>
      <xdr:col>27</xdr:col>
      <xdr:colOff>360</xdr:colOff>
      <xdr:row>380</xdr:row>
      <xdr:rowOff>1600200</xdr:rowOff>
    </xdr:to>
    <xdr:pic>
      <xdr:nvPicPr>
        <xdr:cNvPr id="325" name="Имя " descr="Descr "/>
        <xdr:cNvPicPr/>
      </xdr:nvPicPr>
      <xdr:blipFill>
        <a:blip r:embed="rId326"/>
        <a:stretch/>
      </xdr:blipFill>
      <xdr:spPr>
        <a:xfrm>
          <a:off x="16112880" y="5279738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81</xdr:row>
      <xdr:rowOff>37440</xdr:rowOff>
    </xdr:from>
    <xdr:to>
      <xdr:col>27</xdr:col>
      <xdr:colOff>360</xdr:colOff>
      <xdr:row>381</xdr:row>
      <xdr:rowOff>1600200</xdr:rowOff>
    </xdr:to>
    <xdr:pic>
      <xdr:nvPicPr>
        <xdr:cNvPr id="326" name="Имя " descr="Descr "/>
        <xdr:cNvPicPr/>
      </xdr:nvPicPr>
      <xdr:blipFill>
        <a:blip r:embed="rId327"/>
        <a:stretch/>
      </xdr:blipFill>
      <xdr:spPr>
        <a:xfrm>
          <a:off x="16112880" y="5295740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82</xdr:row>
      <xdr:rowOff>37440</xdr:rowOff>
    </xdr:from>
    <xdr:to>
      <xdr:col>27</xdr:col>
      <xdr:colOff>360</xdr:colOff>
      <xdr:row>382</xdr:row>
      <xdr:rowOff>1600200</xdr:rowOff>
    </xdr:to>
    <xdr:pic>
      <xdr:nvPicPr>
        <xdr:cNvPr id="327" name="Имя " descr="Descr "/>
        <xdr:cNvPicPr/>
      </xdr:nvPicPr>
      <xdr:blipFill>
        <a:blip r:embed="rId328"/>
        <a:stretch/>
      </xdr:blipFill>
      <xdr:spPr>
        <a:xfrm>
          <a:off x="16112880" y="5311742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84</xdr:row>
      <xdr:rowOff>37440</xdr:rowOff>
    </xdr:from>
    <xdr:to>
      <xdr:col>27</xdr:col>
      <xdr:colOff>360</xdr:colOff>
      <xdr:row>384</xdr:row>
      <xdr:rowOff>1600200</xdr:rowOff>
    </xdr:to>
    <xdr:pic>
      <xdr:nvPicPr>
        <xdr:cNvPr id="328" name="Имя " descr="Descr "/>
        <xdr:cNvPicPr/>
      </xdr:nvPicPr>
      <xdr:blipFill>
        <a:blip r:embed="rId329"/>
        <a:stretch/>
      </xdr:blipFill>
      <xdr:spPr>
        <a:xfrm>
          <a:off x="16112880" y="5329382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85</xdr:row>
      <xdr:rowOff>37440</xdr:rowOff>
    </xdr:from>
    <xdr:to>
      <xdr:col>27</xdr:col>
      <xdr:colOff>360</xdr:colOff>
      <xdr:row>385</xdr:row>
      <xdr:rowOff>1600200</xdr:rowOff>
    </xdr:to>
    <xdr:pic>
      <xdr:nvPicPr>
        <xdr:cNvPr id="329" name="Имя " descr="Descr "/>
        <xdr:cNvPicPr/>
      </xdr:nvPicPr>
      <xdr:blipFill>
        <a:blip r:embed="rId330"/>
        <a:stretch/>
      </xdr:blipFill>
      <xdr:spPr>
        <a:xfrm>
          <a:off x="16112880" y="5345384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86</xdr:row>
      <xdr:rowOff>37440</xdr:rowOff>
    </xdr:from>
    <xdr:to>
      <xdr:col>27</xdr:col>
      <xdr:colOff>360</xdr:colOff>
      <xdr:row>386</xdr:row>
      <xdr:rowOff>1600200</xdr:rowOff>
    </xdr:to>
    <xdr:pic>
      <xdr:nvPicPr>
        <xdr:cNvPr id="330" name="Имя " descr="Descr "/>
        <xdr:cNvPicPr/>
      </xdr:nvPicPr>
      <xdr:blipFill>
        <a:blip r:embed="rId331"/>
        <a:stretch/>
      </xdr:blipFill>
      <xdr:spPr>
        <a:xfrm>
          <a:off x="16112880" y="5361386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87</xdr:row>
      <xdr:rowOff>37440</xdr:rowOff>
    </xdr:from>
    <xdr:to>
      <xdr:col>27</xdr:col>
      <xdr:colOff>360</xdr:colOff>
      <xdr:row>387</xdr:row>
      <xdr:rowOff>1600200</xdr:rowOff>
    </xdr:to>
    <xdr:pic>
      <xdr:nvPicPr>
        <xdr:cNvPr id="331" name="Имя " descr="Descr "/>
        <xdr:cNvPicPr/>
      </xdr:nvPicPr>
      <xdr:blipFill>
        <a:blip r:embed="rId332"/>
        <a:stretch/>
      </xdr:blipFill>
      <xdr:spPr>
        <a:xfrm>
          <a:off x="16112880" y="5377388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88</xdr:row>
      <xdr:rowOff>37440</xdr:rowOff>
    </xdr:from>
    <xdr:to>
      <xdr:col>27</xdr:col>
      <xdr:colOff>360</xdr:colOff>
      <xdr:row>388</xdr:row>
      <xdr:rowOff>1600200</xdr:rowOff>
    </xdr:to>
    <xdr:pic>
      <xdr:nvPicPr>
        <xdr:cNvPr id="332" name="Имя " descr="Descr "/>
        <xdr:cNvPicPr/>
      </xdr:nvPicPr>
      <xdr:blipFill>
        <a:blip r:embed="rId333"/>
        <a:stretch/>
      </xdr:blipFill>
      <xdr:spPr>
        <a:xfrm>
          <a:off x="16112880" y="5393390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89</xdr:row>
      <xdr:rowOff>37440</xdr:rowOff>
    </xdr:from>
    <xdr:to>
      <xdr:col>27</xdr:col>
      <xdr:colOff>360</xdr:colOff>
      <xdr:row>389</xdr:row>
      <xdr:rowOff>1600200</xdr:rowOff>
    </xdr:to>
    <xdr:pic>
      <xdr:nvPicPr>
        <xdr:cNvPr id="333" name="Имя " descr="Descr "/>
        <xdr:cNvPicPr/>
      </xdr:nvPicPr>
      <xdr:blipFill>
        <a:blip r:embed="rId334"/>
        <a:stretch/>
      </xdr:blipFill>
      <xdr:spPr>
        <a:xfrm>
          <a:off x="16112880" y="5409392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90</xdr:row>
      <xdr:rowOff>37440</xdr:rowOff>
    </xdr:from>
    <xdr:to>
      <xdr:col>27</xdr:col>
      <xdr:colOff>360</xdr:colOff>
      <xdr:row>390</xdr:row>
      <xdr:rowOff>1600200</xdr:rowOff>
    </xdr:to>
    <xdr:pic>
      <xdr:nvPicPr>
        <xdr:cNvPr id="334" name="Имя " descr="Descr "/>
        <xdr:cNvPicPr/>
      </xdr:nvPicPr>
      <xdr:blipFill>
        <a:blip r:embed="rId335"/>
        <a:stretch/>
      </xdr:blipFill>
      <xdr:spPr>
        <a:xfrm>
          <a:off x="16112880" y="54253944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92</xdr:row>
      <xdr:rowOff>37800</xdr:rowOff>
    </xdr:from>
    <xdr:to>
      <xdr:col>27</xdr:col>
      <xdr:colOff>360</xdr:colOff>
      <xdr:row>392</xdr:row>
      <xdr:rowOff>1600200</xdr:rowOff>
    </xdr:to>
    <xdr:pic>
      <xdr:nvPicPr>
        <xdr:cNvPr id="335" name="Имя " descr="Descr "/>
        <xdr:cNvPicPr/>
      </xdr:nvPicPr>
      <xdr:blipFill>
        <a:blip r:embed="rId336"/>
        <a:stretch/>
      </xdr:blipFill>
      <xdr:spPr>
        <a:xfrm>
          <a:off x="16112880" y="54430380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397</xdr:row>
      <xdr:rowOff>37440</xdr:rowOff>
    </xdr:from>
    <xdr:to>
      <xdr:col>27</xdr:col>
      <xdr:colOff>360</xdr:colOff>
      <xdr:row>397</xdr:row>
      <xdr:rowOff>1600200</xdr:rowOff>
    </xdr:to>
    <xdr:pic>
      <xdr:nvPicPr>
        <xdr:cNvPr id="336" name="Имя " descr="Descr "/>
        <xdr:cNvPicPr/>
      </xdr:nvPicPr>
      <xdr:blipFill>
        <a:blip r:embed="rId337"/>
        <a:stretch/>
      </xdr:blipFill>
      <xdr:spPr>
        <a:xfrm>
          <a:off x="16112880" y="5465592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01</xdr:row>
      <xdr:rowOff>37440</xdr:rowOff>
    </xdr:from>
    <xdr:to>
      <xdr:col>27</xdr:col>
      <xdr:colOff>360</xdr:colOff>
      <xdr:row>401</xdr:row>
      <xdr:rowOff>1600200</xdr:rowOff>
    </xdr:to>
    <xdr:pic>
      <xdr:nvPicPr>
        <xdr:cNvPr id="337" name="Имя " descr="Descr "/>
        <xdr:cNvPicPr/>
      </xdr:nvPicPr>
      <xdr:blipFill>
        <a:blip r:embed="rId338"/>
        <a:stretch/>
      </xdr:blipFill>
      <xdr:spPr>
        <a:xfrm>
          <a:off x="16112880" y="5486508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02</xdr:row>
      <xdr:rowOff>37440</xdr:rowOff>
    </xdr:from>
    <xdr:to>
      <xdr:col>27</xdr:col>
      <xdr:colOff>360</xdr:colOff>
      <xdr:row>402</xdr:row>
      <xdr:rowOff>1600200</xdr:rowOff>
    </xdr:to>
    <xdr:pic>
      <xdr:nvPicPr>
        <xdr:cNvPr id="338" name="Имя " descr="Descr "/>
        <xdr:cNvPicPr/>
      </xdr:nvPicPr>
      <xdr:blipFill>
        <a:blip r:embed="rId339"/>
        <a:stretch/>
      </xdr:blipFill>
      <xdr:spPr>
        <a:xfrm>
          <a:off x="16112880" y="5502510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04</xdr:row>
      <xdr:rowOff>37440</xdr:rowOff>
    </xdr:from>
    <xdr:to>
      <xdr:col>27</xdr:col>
      <xdr:colOff>360</xdr:colOff>
      <xdr:row>404</xdr:row>
      <xdr:rowOff>1600200</xdr:rowOff>
    </xdr:to>
    <xdr:pic>
      <xdr:nvPicPr>
        <xdr:cNvPr id="339" name="Имя " descr="Descr "/>
        <xdr:cNvPicPr/>
      </xdr:nvPicPr>
      <xdr:blipFill>
        <a:blip r:embed="rId340"/>
        <a:stretch/>
      </xdr:blipFill>
      <xdr:spPr>
        <a:xfrm>
          <a:off x="16112880" y="5520150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08</xdr:row>
      <xdr:rowOff>37440</xdr:rowOff>
    </xdr:from>
    <xdr:to>
      <xdr:col>27</xdr:col>
      <xdr:colOff>360</xdr:colOff>
      <xdr:row>408</xdr:row>
      <xdr:rowOff>1600200</xdr:rowOff>
    </xdr:to>
    <xdr:pic>
      <xdr:nvPicPr>
        <xdr:cNvPr id="340" name="Имя " descr="Descr "/>
        <xdr:cNvPicPr/>
      </xdr:nvPicPr>
      <xdr:blipFill>
        <a:blip r:embed="rId341"/>
        <a:stretch/>
      </xdr:blipFill>
      <xdr:spPr>
        <a:xfrm>
          <a:off x="16112880" y="5541066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09</xdr:row>
      <xdr:rowOff>37440</xdr:rowOff>
    </xdr:from>
    <xdr:to>
      <xdr:col>27</xdr:col>
      <xdr:colOff>360</xdr:colOff>
      <xdr:row>409</xdr:row>
      <xdr:rowOff>1600200</xdr:rowOff>
    </xdr:to>
    <xdr:pic>
      <xdr:nvPicPr>
        <xdr:cNvPr id="341" name="Имя " descr="Descr "/>
        <xdr:cNvPicPr/>
      </xdr:nvPicPr>
      <xdr:blipFill>
        <a:blip r:embed="rId342"/>
        <a:stretch/>
      </xdr:blipFill>
      <xdr:spPr>
        <a:xfrm>
          <a:off x="16112880" y="5557068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10</xdr:row>
      <xdr:rowOff>37440</xdr:rowOff>
    </xdr:from>
    <xdr:to>
      <xdr:col>27</xdr:col>
      <xdr:colOff>360</xdr:colOff>
      <xdr:row>410</xdr:row>
      <xdr:rowOff>1600200</xdr:rowOff>
    </xdr:to>
    <xdr:pic>
      <xdr:nvPicPr>
        <xdr:cNvPr id="342" name="Имя " descr="Descr "/>
        <xdr:cNvPicPr/>
      </xdr:nvPicPr>
      <xdr:blipFill>
        <a:blip r:embed="rId343"/>
        <a:stretch/>
      </xdr:blipFill>
      <xdr:spPr>
        <a:xfrm>
          <a:off x="16112880" y="5573070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11</xdr:row>
      <xdr:rowOff>37440</xdr:rowOff>
    </xdr:from>
    <xdr:to>
      <xdr:col>27</xdr:col>
      <xdr:colOff>360</xdr:colOff>
      <xdr:row>411</xdr:row>
      <xdr:rowOff>1600200</xdr:rowOff>
    </xdr:to>
    <xdr:pic>
      <xdr:nvPicPr>
        <xdr:cNvPr id="343" name="Имя " descr="Descr "/>
        <xdr:cNvPicPr/>
      </xdr:nvPicPr>
      <xdr:blipFill>
        <a:blip r:embed="rId344"/>
        <a:stretch/>
      </xdr:blipFill>
      <xdr:spPr>
        <a:xfrm>
          <a:off x="16112880" y="5589072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12</xdr:row>
      <xdr:rowOff>37440</xdr:rowOff>
    </xdr:from>
    <xdr:to>
      <xdr:col>27</xdr:col>
      <xdr:colOff>360</xdr:colOff>
      <xdr:row>412</xdr:row>
      <xdr:rowOff>1600200</xdr:rowOff>
    </xdr:to>
    <xdr:pic>
      <xdr:nvPicPr>
        <xdr:cNvPr id="344" name="Имя " descr="Descr "/>
        <xdr:cNvPicPr/>
      </xdr:nvPicPr>
      <xdr:blipFill>
        <a:blip r:embed="rId345"/>
        <a:stretch/>
      </xdr:blipFill>
      <xdr:spPr>
        <a:xfrm>
          <a:off x="16112880" y="5605074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13</xdr:row>
      <xdr:rowOff>37440</xdr:rowOff>
    </xdr:from>
    <xdr:to>
      <xdr:col>27</xdr:col>
      <xdr:colOff>360</xdr:colOff>
      <xdr:row>413</xdr:row>
      <xdr:rowOff>1600200</xdr:rowOff>
    </xdr:to>
    <xdr:pic>
      <xdr:nvPicPr>
        <xdr:cNvPr id="345" name="Имя " descr="Descr "/>
        <xdr:cNvPicPr/>
      </xdr:nvPicPr>
      <xdr:blipFill>
        <a:blip r:embed="rId346"/>
        <a:stretch/>
      </xdr:blipFill>
      <xdr:spPr>
        <a:xfrm>
          <a:off x="16112880" y="56210760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16</xdr:row>
      <xdr:rowOff>37800</xdr:rowOff>
    </xdr:from>
    <xdr:to>
      <xdr:col>27</xdr:col>
      <xdr:colOff>360</xdr:colOff>
      <xdr:row>416</xdr:row>
      <xdr:rowOff>1600200</xdr:rowOff>
    </xdr:to>
    <xdr:pic>
      <xdr:nvPicPr>
        <xdr:cNvPr id="346" name="Имя " descr="Descr "/>
        <xdr:cNvPicPr/>
      </xdr:nvPicPr>
      <xdr:blipFill>
        <a:blip r:embed="rId347"/>
        <a:stretch/>
      </xdr:blipFill>
      <xdr:spPr>
        <a:xfrm>
          <a:off x="16112880" y="5640357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17</xdr:row>
      <xdr:rowOff>37800</xdr:rowOff>
    </xdr:from>
    <xdr:to>
      <xdr:col>27</xdr:col>
      <xdr:colOff>360</xdr:colOff>
      <xdr:row>417</xdr:row>
      <xdr:rowOff>1600200</xdr:rowOff>
    </xdr:to>
    <xdr:pic>
      <xdr:nvPicPr>
        <xdr:cNvPr id="347" name="Имя " descr="Descr "/>
        <xdr:cNvPicPr/>
      </xdr:nvPicPr>
      <xdr:blipFill>
        <a:blip r:embed="rId348"/>
        <a:stretch/>
      </xdr:blipFill>
      <xdr:spPr>
        <a:xfrm>
          <a:off x="16112880" y="5656359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18</xdr:row>
      <xdr:rowOff>37800</xdr:rowOff>
    </xdr:from>
    <xdr:to>
      <xdr:col>27</xdr:col>
      <xdr:colOff>360</xdr:colOff>
      <xdr:row>418</xdr:row>
      <xdr:rowOff>1600200</xdr:rowOff>
    </xdr:to>
    <xdr:pic>
      <xdr:nvPicPr>
        <xdr:cNvPr id="348" name="Имя " descr="Descr "/>
        <xdr:cNvPicPr/>
      </xdr:nvPicPr>
      <xdr:blipFill>
        <a:blip r:embed="rId349"/>
        <a:stretch/>
      </xdr:blipFill>
      <xdr:spPr>
        <a:xfrm>
          <a:off x="16112880" y="5672361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19</xdr:row>
      <xdr:rowOff>37800</xdr:rowOff>
    </xdr:from>
    <xdr:to>
      <xdr:col>27</xdr:col>
      <xdr:colOff>360</xdr:colOff>
      <xdr:row>419</xdr:row>
      <xdr:rowOff>1600200</xdr:rowOff>
    </xdr:to>
    <xdr:pic>
      <xdr:nvPicPr>
        <xdr:cNvPr id="349" name="Имя " descr="Descr "/>
        <xdr:cNvPicPr/>
      </xdr:nvPicPr>
      <xdr:blipFill>
        <a:blip r:embed="rId350"/>
        <a:stretch/>
      </xdr:blipFill>
      <xdr:spPr>
        <a:xfrm>
          <a:off x="16112880" y="5688363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20</xdr:row>
      <xdr:rowOff>37800</xdr:rowOff>
    </xdr:from>
    <xdr:to>
      <xdr:col>27</xdr:col>
      <xdr:colOff>360</xdr:colOff>
      <xdr:row>420</xdr:row>
      <xdr:rowOff>1600200</xdr:rowOff>
    </xdr:to>
    <xdr:pic>
      <xdr:nvPicPr>
        <xdr:cNvPr id="350" name="Имя " descr="Descr "/>
        <xdr:cNvPicPr/>
      </xdr:nvPicPr>
      <xdr:blipFill>
        <a:blip r:embed="rId351"/>
        <a:stretch/>
      </xdr:blipFill>
      <xdr:spPr>
        <a:xfrm>
          <a:off x="16112880" y="5704365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21</xdr:row>
      <xdr:rowOff>37800</xdr:rowOff>
    </xdr:from>
    <xdr:to>
      <xdr:col>27</xdr:col>
      <xdr:colOff>360</xdr:colOff>
      <xdr:row>421</xdr:row>
      <xdr:rowOff>1600200</xdr:rowOff>
    </xdr:to>
    <xdr:pic>
      <xdr:nvPicPr>
        <xdr:cNvPr id="351" name="Имя " descr="Descr "/>
        <xdr:cNvPicPr/>
      </xdr:nvPicPr>
      <xdr:blipFill>
        <a:blip r:embed="rId352"/>
        <a:stretch/>
      </xdr:blipFill>
      <xdr:spPr>
        <a:xfrm>
          <a:off x="16112880" y="5720367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22</xdr:row>
      <xdr:rowOff>37800</xdr:rowOff>
    </xdr:from>
    <xdr:to>
      <xdr:col>27</xdr:col>
      <xdr:colOff>360</xdr:colOff>
      <xdr:row>422</xdr:row>
      <xdr:rowOff>1600200</xdr:rowOff>
    </xdr:to>
    <xdr:pic>
      <xdr:nvPicPr>
        <xdr:cNvPr id="352" name="Имя " descr="Descr "/>
        <xdr:cNvPicPr/>
      </xdr:nvPicPr>
      <xdr:blipFill>
        <a:blip r:embed="rId353"/>
        <a:stretch/>
      </xdr:blipFill>
      <xdr:spPr>
        <a:xfrm>
          <a:off x="16112880" y="5736369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23</xdr:row>
      <xdr:rowOff>37800</xdr:rowOff>
    </xdr:from>
    <xdr:to>
      <xdr:col>27</xdr:col>
      <xdr:colOff>360</xdr:colOff>
      <xdr:row>423</xdr:row>
      <xdr:rowOff>1600200</xdr:rowOff>
    </xdr:to>
    <xdr:pic>
      <xdr:nvPicPr>
        <xdr:cNvPr id="353" name="Имя " descr="Descr "/>
        <xdr:cNvPicPr/>
      </xdr:nvPicPr>
      <xdr:blipFill>
        <a:blip r:embed="rId354"/>
        <a:stretch/>
      </xdr:blipFill>
      <xdr:spPr>
        <a:xfrm>
          <a:off x="16112880" y="5752371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24</xdr:row>
      <xdr:rowOff>37800</xdr:rowOff>
    </xdr:from>
    <xdr:to>
      <xdr:col>27</xdr:col>
      <xdr:colOff>360</xdr:colOff>
      <xdr:row>424</xdr:row>
      <xdr:rowOff>1600200</xdr:rowOff>
    </xdr:to>
    <xdr:pic>
      <xdr:nvPicPr>
        <xdr:cNvPr id="354" name="Имя " descr="Descr "/>
        <xdr:cNvPicPr/>
      </xdr:nvPicPr>
      <xdr:blipFill>
        <a:blip r:embed="rId355"/>
        <a:stretch/>
      </xdr:blipFill>
      <xdr:spPr>
        <a:xfrm>
          <a:off x="16112880" y="5768373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25</xdr:row>
      <xdr:rowOff>37800</xdr:rowOff>
    </xdr:from>
    <xdr:to>
      <xdr:col>27</xdr:col>
      <xdr:colOff>360</xdr:colOff>
      <xdr:row>425</xdr:row>
      <xdr:rowOff>1600200</xdr:rowOff>
    </xdr:to>
    <xdr:pic>
      <xdr:nvPicPr>
        <xdr:cNvPr id="355" name="Имя " descr="Descr "/>
        <xdr:cNvPicPr/>
      </xdr:nvPicPr>
      <xdr:blipFill>
        <a:blip r:embed="rId356"/>
        <a:stretch/>
      </xdr:blipFill>
      <xdr:spPr>
        <a:xfrm>
          <a:off x="16112880" y="5784375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26</xdr:row>
      <xdr:rowOff>37800</xdr:rowOff>
    </xdr:from>
    <xdr:to>
      <xdr:col>27</xdr:col>
      <xdr:colOff>360</xdr:colOff>
      <xdr:row>426</xdr:row>
      <xdr:rowOff>1600200</xdr:rowOff>
    </xdr:to>
    <xdr:pic>
      <xdr:nvPicPr>
        <xdr:cNvPr id="356" name="Имя " descr="Descr "/>
        <xdr:cNvPicPr/>
      </xdr:nvPicPr>
      <xdr:blipFill>
        <a:blip r:embed="rId357"/>
        <a:stretch/>
      </xdr:blipFill>
      <xdr:spPr>
        <a:xfrm>
          <a:off x="16112880" y="5800377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27</xdr:row>
      <xdr:rowOff>37800</xdr:rowOff>
    </xdr:from>
    <xdr:to>
      <xdr:col>27</xdr:col>
      <xdr:colOff>360</xdr:colOff>
      <xdr:row>427</xdr:row>
      <xdr:rowOff>1600200</xdr:rowOff>
    </xdr:to>
    <xdr:pic>
      <xdr:nvPicPr>
        <xdr:cNvPr id="357" name="Имя " descr="Descr "/>
        <xdr:cNvPicPr/>
      </xdr:nvPicPr>
      <xdr:blipFill>
        <a:blip r:embed="rId358"/>
        <a:stretch/>
      </xdr:blipFill>
      <xdr:spPr>
        <a:xfrm>
          <a:off x="16112880" y="5816379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28</xdr:row>
      <xdr:rowOff>37800</xdr:rowOff>
    </xdr:from>
    <xdr:to>
      <xdr:col>27</xdr:col>
      <xdr:colOff>360</xdr:colOff>
      <xdr:row>428</xdr:row>
      <xdr:rowOff>1600200</xdr:rowOff>
    </xdr:to>
    <xdr:pic>
      <xdr:nvPicPr>
        <xdr:cNvPr id="358" name="Имя " descr="Descr "/>
        <xdr:cNvPicPr/>
      </xdr:nvPicPr>
      <xdr:blipFill>
        <a:blip r:embed="rId359"/>
        <a:stretch/>
      </xdr:blipFill>
      <xdr:spPr>
        <a:xfrm>
          <a:off x="16112880" y="58323816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30</xdr:row>
      <xdr:rowOff>37440</xdr:rowOff>
    </xdr:from>
    <xdr:to>
      <xdr:col>27</xdr:col>
      <xdr:colOff>360</xdr:colOff>
      <xdr:row>430</xdr:row>
      <xdr:rowOff>1600200</xdr:rowOff>
    </xdr:to>
    <xdr:pic>
      <xdr:nvPicPr>
        <xdr:cNvPr id="359" name="Имя " descr="Descr "/>
        <xdr:cNvPicPr/>
      </xdr:nvPicPr>
      <xdr:blipFill>
        <a:blip r:embed="rId360"/>
        <a:stretch/>
      </xdr:blipFill>
      <xdr:spPr>
        <a:xfrm>
          <a:off x="16112880" y="585002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31</xdr:row>
      <xdr:rowOff>37440</xdr:rowOff>
    </xdr:from>
    <xdr:to>
      <xdr:col>27</xdr:col>
      <xdr:colOff>360</xdr:colOff>
      <xdr:row>431</xdr:row>
      <xdr:rowOff>1600200</xdr:rowOff>
    </xdr:to>
    <xdr:pic>
      <xdr:nvPicPr>
        <xdr:cNvPr id="360" name="Имя " descr="Descr "/>
        <xdr:cNvPicPr/>
      </xdr:nvPicPr>
      <xdr:blipFill>
        <a:blip r:embed="rId361"/>
        <a:stretch/>
      </xdr:blipFill>
      <xdr:spPr>
        <a:xfrm>
          <a:off x="16112880" y="586602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32</xdr:row>
      <xdr:rowOff>37440</xdr:rowOff>
    </xdr:from>
    <xdr:to>
      <xdr:col>27</xdr:col>
      <xdr:colOff>360</xdr:colOff>
      <xdr:row>432</xdr:row>
      <xdr:rowOff>1600200</xdr:rowOff>
    </xdr:to>
    <xdr:pic>
      <xdr:nvPicPr>
        <xdr:cNvPr id="361" name="Имя " descr="Descr "/>
        <xdr:cNvPicPr/>
      </xdr:nvPicPr>
      <xdr:blipFill>
        <a:blip r:embed="rId362"/>
        <a:stretch/>
      </xdr:blipFill>
      <xdr:spPr>
        <a:xfrm>
          <a:off x="16112880" y="588202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33</xdr:row>
      <xdr:rowOff>37440</xdr:rowOff>
    </xdr:from>
    <xdr:to>
      <xdr:col>27</xdr:col>
      <xdr:colOff>360</xdr:colOff>
      <xdr:row>433</xdr:row>
      <xdr:rowOff>1600200</xdr:rowOff>
    </xdr:to>
    <xdr:pic>
      <xdr:nvPicPr>
        <xdr:cNvPr id="362" name="Имя " descr="Descr "/>
        <xdr:cNvPicPr/>
      </xdr:nvPicPr>
      <xdr:blipFill>
        <a:blip r:embed="rId363"/>
        <a:stretch/>
      </xdr:blipFill>
      <xdr:spPr>
        <a:xfrm>
          <a:off x="16112880" y="589802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34</xdr:row>
      <xdr:rowOff>37440</xdr:rowOff>
    </xdr:from>
    <xdr:to>
      <xdr:col>27</xdr:col>
      <xdr:colOff>360</xdr:colOff>
      <xdr:row>434</xdr:row>
      <xdr:rowOff>1600200</xdr:rowOff>
    </xdr:to>
    <xdr:pic>
      <xdr:nvPicPr>
        <xdr:cNvPr id="363" name="Имя " descr="Descr "/>
        <xdr:cNvPicPr/>
      </xdr:nvPicPr>
      <xdr:blipFill>
        <a:blip r:embed="rId364"/>
        <a:stretch/>
      </xdr:blipFill>
      <xdr:spPr>
        <a:xfrm>
          <a:off x="16112880" y="5914029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35</xdr:row>
      <xdr:rowOff>37440</xdr:rowOff>
    </xdr:from>
    <xdr:to>
      <xdr:col>27</xdr:col>
      <xdr:colOff>360</xdr:colOff>
      <xdr:row>435</xdr:row>
      <xdr:rowOff>1600200</xdr:rowOff>
    </xdr:to>
    <xdr:pic>
      <xdr:nvPicPr>
        <xdr:cNvPr id="364" name="Имя " descr="Descr "/>
        <xdr:cNvPicPr/>
      </xdr:nvPicPr>
      <xdr:blipFill>
        <a:blip r:embed="rId365"/>
        <a:stretch/>
      </xdr:blipFill>
      <xdr:spPr>
        <a:xfrm>
          <a:off x="16112880" y="593003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36</xdr:row>
      <xdr:rowOff>37440</xdr:rowOff>
    </xdr:from>
    <xdr:to>
      <xdr:col>27</xdr:col>
      <xdr:colOff>360</xdr:colOff>
      <xdr:row>436</xdr:row>
      <xdr:rowOff>1600200</xdr:rowOff>
    </xdr:to>
    <xdr:pic>
      <xdr:nvPicPr>
        <xdr:cNvPr id="365" name="Имя " descr="Descr "/>
        <xdr:cNvPicPr/>
      </xdr:nvPicPr>
      <xdr:blipFill>
        <a:blip r:embed="rId366"/>
        <a:stretch/>
      </xdr:blipFill>
      <xdr:spPr>
        <a:xfrm>
          <a:off x="16112880" y="594603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37</xdr:row>
      <xdr:rowOff>37440</xdr:rowOff>
    </xdr:from>
    <xdr:to>
      <xdr:col>27</xdr:col>
      <xdr:colOff>360</xdr:colOff>
      <xdr:row>437</xdr:row>
      <xdr:rowOff>1600200</xdr:rowOff>
    </xdr:to>
    <xdr:pic>
      <xdr:nvPicPr>
        <xdr:cNvPr id="366" name="Имя " descr="Descr "/>
        <xdr:cNvPicPr/>
      </xdr:nvPicPr>
      <xdr:blipFill>
        <a:blip r:embed="rId367"/>
        <a:stretch/>
      </xdr:blipFill>
      <xdr:spPr>
        <a:xfrm>
          <a:off x="16112880" y="596203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38</xdr:row>
      <xdr:rowOff>37440</xdr:rowOff>
    </xdr:from>
    <xdr:to>
      <xdr:col>27</xdr:col>
      <xdr:colOff>360</xdr:colOff>
      <xdr:row>438</xdr:row>
      <xdr:rowOff>1600200</xdr:rowOff>
    </xdr:to>
    <xdr:pic>
      <xdr:nvPicPr>
        <xdr:cNvPr id="367" name="Имя " descr="Descr "/>
        <xdr:cNvPicPr/>
      </xdr:nvPicPr>
      <xdr:blipFill>
        <a:blip r:embed="rId368"/>
        <a:stretch/>
      </xdr:blipFill>
      <xdr:spPr>
        <a:xfrm>
          <a:off x="16112880" y="597803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39</xdr:row>
      <xdr:rowOff>37440</xdr:rowOff>
    </xdr:from>
    <xdr:to>
      <xdr:col>27</xdr:col>
      <xdr:colOff>360</xdr:colOff>
      <xdr:row>439</xdr:row>
      <xdr:rowOff>1600200</xdr:rowOff>
    </xdr:to>
    <xdr:pic>
      <xdr:nvPicPr>
        <xdr:cNvPr id="368" name="Имя " descr="Descr "/>
        <xdr:cNvPicPr/>
      </xdr:nvPicPr>
      <xdr:blipFill>
        <a:blip r:embed="rId369"/>
        <a:stretch/>
      </xdr:blipFill>
      <xdr:spPr>
        <a:xfrm>
          <a:off x="16112880" y="5994039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40</xdr:row>
      <xdr:rowOff>37440</xdr:rowOff>
    </xdr:from>
    <xdr:to>
      <xdr:col>27</xdr:col>
      <xdr:colOff>360</xdr:colOff>
      <xdr:row>440</xdr:row>
      <xdr:rowOff>1600200</xdr:rowOff>
    </xdr:to>
    <xdr:pic>
      <xdr:nvPicPr>
        <xdr:cNvPr id="369" name="Имя " descr="Descr "/>
        <xdr:cNvPicPr/>
      </xdr:nvPicPr>
      <xdr:blipFill>
        <a:blip r:embed="rId370"/>
        <a:stretch/>
      </xdr:blipFill>
      <xdr:spPr>
        <a:xfrm>
          <a:off x="16112880" y="601004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41</xdr:row>
      <xdr:rowOff>37440</xdr:rowOff>
    </xdr:from>
    <xdr:to>
      <xdr:col>27</xdr:col>
      <xdr:colOff>360</xdr:colOff>
      <xdr:row>441</xdr:row>
      <xdr:rowOff>1600200</xdr:rowOff>
    </xdr:to>
    <xdr:pic>
      <xdr:nvPicPr>
        <xdr:cNvPr id="370" name="Имя " descr="Descr "/>
        <xdr:cNvPicPr/>
      </xdr:nvPicPr>
      <xdr:blipFill>
        <a:blip r:embed="rId371"/>
        <a:stretch/>
      </xdr:blipFill>
      <xdr:spPr>
        <a:xfrm>
          <a:off x="16112880" y="602604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42</xdr:row>
      <xdr:rowOff>37440</xdr:rowOff>
    </xdr:from>
    <xdr:to>
      <xdr:col>27</xdr:col>
      <xdr:colOff>360</xdr:colOff>
      <xdr:row>442</xdr:row>
      <xdr:rowOff>1600200</xdr:rowOff>
    </xdr:to>
    <xdr:pic>
      <xdr:nvPicPr>
        <xdr:cNvPr id="371" name="Имя " descr="Descr "/>
        <xdr:cNvPicPr/>
      </xdr:nvPicPr>
      <xdr:blipFill>
        <a:blip r:embed="rId372"/>
        <a:stretch/>
      </xdr:blipFill>
      <xdr:spPr>
        <a:xfrm>
          <a:off x="16112880" y="604204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43</xdr:row>
      <xdr:rowOff>37440</xdr:rowOff>
    </xdr:from>
    <xdr:to>
      <xdr:col>27</xdr:col>
      <xdr:colOff>360</xdr:colOff>
      <xdr:row>443</xdr:row>
      <xdr:rowOff>1600200</xdr:rowOff>
    </xdr:to>
    <xdr:pic>
      <xdr:nvPicPr>
        <xdr:cNvPr id="372" name="Имя " descr="Descr "/>
        <xdr:cNvPicPr/>
      </xdr:nvPicPr>
      <xdr:blipFill>
        <a:blip r:embed="rId373"/>
        <a:stretch/>
      </xdr:blipFill>
      <xdr:spPr>
        <a:xfrm>
          <a:off x="16112880" y="605804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44</xdr:row>
      <xdr:rowOff>37440</xdr:rowOff>
    </xdr:from>
    <xdr:to>
      <xdr:col>27</xdr:col>
      <xdr:colOff>360</xdr:colOff>
      <xdr:row>444</xdr:row>
      <xdr:rowOff>1600200</xdr:rowOff>
    </xdr:to>
    <xdr:pic>
      <xdr:nvPicPr>
        <xdr:cNvPr id="373" name="Имя " descr="Descr "/>
        <xdr:cNvPicPr/>
      </xdr:nvPicPr>
      <xdr:blipFill>
        <a:blip r:embed="rId374"/>
        <a:stretch/>
      </xdr:blipFill>
      <xdr:spPr>
        <a:xfrm>
          <a:off x="16112880" y="6074049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45</xdr:row>
      <xdr:rowOff>37440</xdr:rowOff>
    </xdr:from>
    <xdr:to>
      <xdr:col>27</xdr:col>
      <xdr:colOff>360</xdr:colOff>
      <xdr:row>445</xdr:row>
      <xdr:rowOff>1600200</xdr:rowOff>
    </xdr:to>
    <xdr:pic>
      <xdr:nvPicPr>
        <xdr:cNvPr id="374" name="Имя " descr="Descr "/>
        <xdr:cNvPicPr/>
      </xdr:nvPicPr>
      <xdr:blipFill>
        <a:blip r:embed="rId375"/>
        <a:stretch/>
      </xdr:blipFill>
      <xdr:spPr>
        <a:xfrm>
          <a:off x="16112880" y="609005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46</xdr:row>
      <xdr:rowOff>37440</xdr:rowOff>
    </xdr:from>
    <xdr:to>
      <xdr:col>27</xdr:col>
      <xdr:colOff>360</xdr:colOff>
      <xdr:row>446</xdr:row>
      <xdr:rowOff>1600200</xdr:rowOff>
    </xdr:to>
    <xdr:pic>
      <xdr:nvPicPr>
        <xdr:cNvPr id="375" name="Имя " descr="Descr "/>
        <xdr:cNvPicPr/>
      </xdr:nvPicPr>
      <xdr:blipFill>
        <a:blip r:embed="rId376"/>
        <a:stretch/>
      </xdr:blipFill>
      <xdr:spPr>
        <a:xfrm>
          <a:off x="16112880" y="610605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47</xdr:row>
      <xdr:rowOff>37440</xdr:rowOff>
    </xdr:from>
    <xdr:to>
      <xdr:col>27</xdr:col>
      <xdr:colOff>360</xdr:colOff>
      <xdr:row>447</xdr:row>
      <xdr:rowOff>1600200</xdr:rowOff>
    </xdr:to>
    <xdr:pic>
      <xdr:nvPicPr>
        <xdr:cNvPr id="376" name="Имя " descr="Descr "/>
        <xdr:cNvPicPr/>
      </xdr:nvPicPr>
      <xdr:blipFill>
        <a:blip r:embed="rId377"/>
        <a:stretch/>
      </xdr:blipFill>
      <xdr:spPr>
        <a:xfrm>
          <a:off x="16112880" y="612205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48</xdr:row>
      <xdr:rowOff>37440</xdr:rowOff>
    </xdr:from>
    <xdr:to>
      <xdr:col>27</xdr:col>
      <xdr:colOff>360</xdr:colOff>
      <xdr:row>448</xdr:row>
      <xdr:rowOff>1600200</xdr:rowOff>
    </xdr:to>
    <xdr:pic>
      <xdr:nvPicPr>
        <xdr:cNvPr id="377" name="Имя " descr="Descr "/>
        <xdr:cNvPicPr/>
      </xdr:nvPicPr>
      <xdr:blipFill>
        <a:blip r:embed="rId378"/>
        <a:stretch/>
      </xdr:blipFill>
      <xdr:spPr>
        <a:xfrm>
          <a:off x="16112880" y="613805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49</xdr:row>
      <xdr:rowOff>37440</xdr:rowOff>
    </xdr:from>
    <xdr:to>
      <xdr:col>27</xdr:col>
      <xdr:colOff>360</xdr:colOff>
      <xdr:row>449</xdr:row>
      <xdr:rowOff>1600200</xdr:rowOff>
    </xdr:to>
    <xdr:pic>
      <xdr:nvPicPr>
        <xdr:cNvPr id="378" name="Имя " descr="Descr "/>
        <xdr:cNvPicPr/>
      </xdr:nvPicPr>
      <xdr:blipFill>
        <a:blip r:embed="rId379"/>
        <a:stretch/>
      </xdr:blipFill>
      <xdr:spPr>
        <a:xfrm>
          <a:off x="16112880" y="6154059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50</xdr:row>
      <xdr:rowOff>37440</xdr:rowOff>
    </xdr:from>
    <xdr:to>
      <xdr:col>27</xdr:col>
      <xdr:colOff>360</xdr:colOff>
      <xdr:row>450</xdr:row>
      <xdr:rowOff>1600200</xdr:rowOff>
    </xdr:to>
    <xdr:pic>
      <xdr:nvPicPr>
        <xdr:cNvPr id="379" name="Имя " descr="Descr "/>
        <xdr:cNvPicPr/>
      </xdr:nvPicPr>
      <xdr:blipFill>
        <a:blip r:embed="rId380"/>
        <a:stretch/>
      </xdr:blipFill>
      <xdr:spPr>
        <a:xfrm>
          <a:off x="16112880" y="617006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51</xdr:row>
      <xdr:rowOff>37440</xdr:rowOff>
    </xdr:from>
    <xdr:to>
      <xdr:col>27</xdr:col>
      <xdr:colOff>360</xdr:colOff>
      <xdr:row>451</xdr:row>
      <xdr:rowOff>1600200</xdr:rowOff>
    </xdr:to>
    <xdr:pic>
      <xdr:nvPicPr>
        <xdr:cNvPr id="380" name="Имя " descr="Descr "/>
        <xdr:cNvPicPr/>
      </xdr:nvPicPr>
      <xdr:blipFill>
        <a:blip r:embed="rId381"/>
        <a:stretch/>
      </xdr:blipFill>
      <xdr:spPr>
        <a:xfrm>
          <a:off x="16112880" y="618606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52</xdr:row>
      <xdr:rowOff>37440</xdr:rowOff>
    </xdr:from>
    <xdr:to>
      <xdr:col>27</xdr:col>
      <xdr:colOff>360</xdr:colOff>
      <xdr:row>452</xdr:row>
      <xdr:rowOff>1600200</xdr:rowOff>
    </xdr:to>
    <xdr:pic>
      <xdr:nvPicPr>
        <xdr:cNvPr id="381" name="Имя " descr="Descr "/>
        <xdr:cNvPicPr/>
      </xdr:nvPicPr>
      <xdr:blipFill>
        <a:blip r:embed="rId382"/>
        <a:stretch/>
      </xdr:blipFill>
      <xdr:spPr>
        <a:xfrm>
          <a:off x="16112880" y="620206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53</xdr:row>
      <xdr:rowOff>37440</xdr:rowOff>
    </xdr:from>
    <xdr:to>
      <xdr:col>27</xdr:col>
      <xdr:colOff>360</xdr:colOff>
      <xdr:row>453</xdr:row>
      <xdr:rowOff>1600200</xdr:rowOff>
    </xdr:to>
    <xdr:pic>
      <xdr:nvPicPr>
        <xdr:cNvPr id="382" name="Имя " descr="Descr "/>
        <xdr:cNvPicPr/>
      </xdr:nvPicPr>
      <xdr:blipFill>
        <a:blip r:embed="rId383"/>
        <a:stretch/>
      </xdr:blipFill>
      <xdr:spPr>
        <a:xfrm>
          <a:off x="16112880" y="621806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54</xdr:row>
      <xdr:rowOff>37440</xdr:rowOff>
    </xdr:from>
    <xdr:to>
      <xdr:col>27</xdr:col>
      <xdr:colOff>360</xdr:colOff>
      <xdr:row>454</xdr:row>
      <xdr:rowOff>1600200</xdr:rowOff>
    </xdr:to>
    <xdr:pic>
      <xdr:nvPicPr>
        <xdr:cNvPr id="383" name="Имя " descr="Descr "/>
        <xdr:cNvPicPr/>
      </xdr:nvPicPr>
      <xdr:blipFill>
        <a:blip r:embed="rId384"/>
        <a:stretch/>
      </xdr:blipFill>
      <xdr:spPr>
        <a:xfrm>
          <a:off x="16112880" y="6234069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56</xdr:row>
      <xdr:rowOff>37440</xdr:rowOff>
    </xdr:from>
    <xdr:to>
      <xdr:col>27</xdr:col>
      <xdr:colOff>360</xdr:colOff>
      <xdr:row>456</xdr:row>
      <xdr:rowOff>1600200</xdr:rowOff>
    </xdr:to>
    <xdr:pic>
      <xdr:nvPicPr>
        <xdr:cNvPr id="384" name="Имя " descr="Descr "/>
        <xdr:cNvPicPr/>
      </xdr:nvPicPr>
      <xdr:blipFill>
        <a:blip r:embed="rId385"/>
        <a:stretch/>
      </xdr:blipFill>
      <xdr:spPr>
        <a:xfrm>
          <a:off x="16112880" y="6251709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57</xdr:row>
      <xdr:rowOff>37440</xdr:rowOff>
    </xdr:from>
    <xdr:to>
      <xdr:col>27</xdr:col>
      <xdr:colOff>360</xdr:colOff>
      <xdr:row>457</xdr:row>
      <xdr:rowOff>1600200</xdr:rowOff>
    </xdr:to>
    <xdr:pic>
      <xdr:nvPicPr>
        <xdr:cNvPr id="385" name="Имя " descr="Descr "/>
        <xdr:cNvPicPr/>
      </xdr:nvPicPr>
      <xdr:blipFill>
        <a:blip r:embed="rId386"/>
        <a:stretch/>
      </xdr:blipFill>
      <xdr:spPr>
        <a:xfrm>
          <a:off x="16112880" y="626771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59</xdr:row>
      <xdr:rowOff>37440</xdr:rowOff>
    </xdr:from>
    <xdr:to>
      <xdr:col>27</xdr:col>
      <xdr:colOff>360</xdr:colOff>
      <xdr:row>459</xdr:row>
      <xdr:rowOff>1600200</xdr:rowOff>
    </xdr:to>
    <xdr:pic>
      <xdr:nvPicPr>
        <xdr:cNvPr id="386" name="Имя " descr="Descr "/>
        <xdr:cNvPicPr/>
      </xdr:nvPicPr>
      <xdr:blipFill>
        <a:blip r:embed="rId387"/>
        <a:stretch/>
      </xdr:blipFill>
      <xdr:spPr>
        <a:xfrm>
          <a:off x="16112880" y="628535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60</xdr:row>
      <xdr:rowOff>37440</xdr:rowOff>
    </xdr:from>
    <xdr:to>
      <xdr:col>27</xdr:col>
      <xdr:colOff>360</xdr:colOff>
      <xdr:row>460</xdr:row>
      <xdr:rowOff>1600200</xdr:rowOff>
    </xdr:to>
    <xdr:pic>
      <xdr:nvPicPr>
        <xdr:cNvPr id="387" name="Имя " descr="Descr "/>
        <xdr:cNvPicPr/>
      </xdr:nvPicPr>
      <xdr:blipFill>
        <a:blip r:embed="rId388"/>
        <a:stretch/>
      </xdr:blipFill>
      <xdr:spPr>
        <a:xfrm>
          <a:off x="16112880" y="630135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61</xdr:row>
      <xdr:rowOff>37440</xdr:rowOff>
    </xdr:from>
    <xdr:to>
      <xdr:col>27</xdr:col>
      <xdr:colOff>360</xdr:colOff>
      <xdr:row>461</xdr:row>
      <xdr:rowOff>1600200</xdr:rowOff>
    </xdr:to>
    <xdr:pic>
      <xdr:nvPicPr>
        <xdr:cNvPr id="388" name="Имя " descr="Descr "/>
        <xdr:cNvPicPr/>
      </xdr:nvPicPr>
      <xdr:blipFill>
        <a:blip r:embed="rId389"/>
        <a:stretch/>
      </xdr:blipFill>
      <xdr:spPr>
        <a:xfrm>
          <a:off x="16112880" y="631735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62</xdr:row>
      <xdr:rowOff>37440</xdr:rowOff>
    </xdr:from>
    <xdr:to>
      <xdr:col>27</xdr:col>
      <xdr:colOff>360</xdr:colOff>
      <xdr:row>462</xdr:row>
      <xdr:rowOff>1600200</xdr:rowOff>
    </xdr:to>
    <xdr:pic>
      <xdr:nvPicPr>
        <xdr:cNvPr id="389" name="Имя " descr="Descr "/>
        <xdr:cNvPicPr/>
      </xdr:nvPicPr>
      <xdr:blipFill>
        <a:blip r:embed="rId390"/>
        <a:stretch/>
      </xdr:blipFill>
      <xdr:spPr>
        <a:xfrm>
          <a:off x="16112880" y="6333357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63</xdr:row>
      <xdr:rowOff>37440</xdr:rowOff>
    </xdr:from>
    <xdr:to>
      <xdr:col>27</xdr:col>
      <xdr:colOff>360</xdr:colOff>
      <xdr:row>463</xdr:row>
      <xdr:rowOff>1600200</xdr:rowOff>
    </xdr:to>
    <xdr:pic>
      <xdr:nvPicPr>
        <xdr:cNvPr id="390" name="Имя " descr="Descr "/>
        <xdr:cNvPicPr/>
      </xdr:nvPicPr>
      <xdr:blipFill>
        <a:blip r:embed="rId391"/>
        <a:stretch/>
      </xdr:blipFill>
      <xdr:spPr>
        <a:xfrm>
          <a:off x="16112880" y="6349359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64</xdr:row>
      <xdr:rowOff>37440</xdr:rowOff>
    </xdr:from>
    <xdr:to>
      <xdr:col>27</xdr:col>
      <xdr:colOff>360</xdr:colOff>
      <xdr:row>464</xdr:row>
      <xdr:rowOff>1600200</xdr:rowOff>
    </xdr:to>
    <xdr:pic>
      <xdr:nvPicPr>
        <xdr:cNvPr id="391" name="Имя " descr="Descr "/>
        <xdr:cNvPicPr/>
      </xdr:nvPicPr>
      <xdr:blipFill>
        <a:blip r:embed="rId392"/>
        <a:stretch/>
      </xdr:blipFill>
      <xdr:spPr>
        <a:xfrm>
          <a:off x="16112880" y="6365361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65</xdr:row>
      <xdr:rowOff>37440</xdr:rowOff>
    </xdr:from>
    <xdr:to>
      <xdr:col>27</xdr:col>
      <xdr:colOff>360</xdr:colOff>
      <xdr:row>465</xdr:row>
      <xdr:rowOff>1600200</xdr:rowOff>
    </xdr:to>
    <xdr:pic>
      <xdr:nvPicPr>
        <xdr:cNvPr id="392" name="Имя " descr="Descr "/>
        <xdr:cNvPicPr/>
      </xdr:nvPicPr>
      <xdr:blipFill>
        <a:blip r:embed="rId393"/>
        <a:stretch/>
      </xdr:blipFill>
      <xdr:spPr>
        <a:xfrm>
          <a:off x="16112880" y="6381363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66</xdr:row>
      <xdr:rowOff>37440</xdr:rowOff>
    </xdr:from>
    <xdr:to>
      <xdr:col>27</xdr:col>
      <xdr:colOff>360</xdr:colOff>
      <xdr:row>466</xdr:row>
      <xdr:rowOff>1600200</xdr:rowOff>
    </xdr:to>
    <xdr:pic>
      <xdr:nvPicPr>
        <xdr:cNvPr id="393" name="Имя " descr="Descr "/>
        <xdr:cNvPicPr/>
      </xdr:nvPicPr>
      <xdr:blipFill>
        <a:blip r:embed="rId394"/>
        <a:stretch/>
      </xdr:blipFill>
      <xdr:spPr>
        <a:xfrm>
          <a:off x="16112880" y="639736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68</xdr:row>
      <xdr:rowOff>37440</xdr:rowOff>
    </xdr:from>
    <xdr:to>
      <xdr:col>27</xdr:col>
      <xdr:colOff>360</xdr:colOff>
      <xdr:row>468</xdr:row>
      <xdr:rowOff>1600200</xdr:rowOff>
    </xdr:to>
    <xdr:pic>
      <xdr:nvPicPr>
        <xdr:cNvPr id="394" name="Имя " descr="Descr "/>
        <xdr:cNvPicPr/>
      </xdr:nvPicPr>
      <xdr:blipFill>
        <a:blip r:embed="rId395"/>
        <a:stretch/>
      </xdr:blipFill>
      <xdr:spPr>
        <a:xfrm>
          <a:off x="16112880" y="641500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70</xdr:row>
      <xdr:rowOff>37440</xdr:rowOff>
    </xdr:from>
    <xdr:to>
      <xdr:col>27</xdr:col>
      <xdr:colOff>360</xdr:colOff>
      <xdr:row>470</xdr:row>
      <xdr:rowOff>1600200</xdr:rowOff>
    </xdr:to>
    <xdr:pic>
      <xdr:nvPicPr>
        <xdr:cNvPr id="395" name="Имя " descr="Descr "/>
        <xdr:cNvPicPr/>
      </xdr:nvPicPr>
      <xdr:blipFill>
        <a:blip r:embed="rId396"/>
        <a:stretch/>
      </xdr:blipFill>
      <xdr:spPr>
        <a:xfrm>
          <a:off x="16112880" y="64326456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72</xdr:row>
      <xdr:rowOff>37440</xdr:rowOff>
    </xdr:from>
    <xdr:to>
      <xdr:col>27</xdr:col>
      <xdr:colOff>360</xdr:colOff>
      <xdr:row>472</xdr:row>
      <xdr:rowOff>1600200</xdr:rowOff>
    </xdr:to>
    <xdr:pic>
      <xdr:nvPicPr>
        <xdr:cNvPr id="396" name="Имя " descr="Descr "/>
        <xdr:cNvPicPr/>
      </xdr:nvPicPr>
      <xdr:blipFill>
        <a:blip r:embed="rId397"/>
        <a:stretch/>
      </xdr:blipFill>
      <xdr:spPr>
        <a:xfrm>
          <a:off x="16112880" y="6451963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73</xdr:row>
      <xdr:rowOff>37440</xdr:rowOff>
    </xdr:from>
    <xdr:to>
      <xdr:col>27</xdr:col>
      <xdr:colOff>360</xdr:colOff>
      <xdr:row>473</xdr:row>
      <xdr:rowOff>1600200</xdr:rowOff>
    </xdr:to>
    <xdr:pic>
      <xdr:nvPicPr>
        <xdr:cNvPr id="397" name="Имя " descr="Descr "/>
        <xdr:cNvPicPr/>
      </xdr:nvPicPr>
      <xdr:blipFill>
        <a:blip r:embed="rId398"/>
        <a:stretch/>
      </xdr:blipFill>
      <xdr:spPr>
        <a:xfrm>
          <a:off x="16112880" y="6467965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74</xdr:row>
      <xdr:rowOff>37440</xdr:rowOff>
    </xdr:from>
    <xdr:to>
      <xdr:col>27</xdr:col>
      <xdr:colOff>360</xdr:colOff>
      <xdr:row>474</xdr:row>
      <xdr:rowOff>1600200</xdr:rowOff>
    </xdr:to>
    <xdr:pic>
      <xdr:nvPicPr>
        <xdr:cNvPr id="398" name="Имя " descr="Descr "/>
        <xdr:cNvPicPr/>
      </xdr:nvPicPr>
      <xdr:blipFill>
        <a:blip r:embed="rId399"/>
        <a:stretch/>
      </xdr:blipFill>
      <xdr:spPr>
        <a:xfrm>
          <a:off x="16112880" y="6483967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75</xdr:row>
      <xdr:rowOff>37440</xdr:rowOff>
    </xdr:from>
    <xdr:to>
      <xdr:col>27</xdr:col>
      <xdr:colOff>360</xdr:colOff>
      <xdr:row>475</xdr:row>
      <xdr:rowOff>1600200</xdr:rowOff>
    </xdr:to>
    <xdr:pic>
      <xdr:nvPicPr>
        <xdr:cNvPr id="399" name="Имя " descr="Descr "/>
        <xdr:cNvPicPr/>
      </xdr:nvPicPr>
      <xdr:blipFill>
        <a:blip r:embed="rId400"/>
        <a:stretch/>
      </xdr:blipFill>
      <xdr:spPr>
        <a:xfrm>
          <a:off x="16112880" y="6499969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76</xdr:row>
      <xdr:rowOff>37440</xdr:rowOff>
    </xdr:from>
    <xdr:to>
      <xdr:col>27</xdr:col>
      <xdr:colOff>360</xdr:colOff>
      <xdr:row>476</xdr:row>
      <xdr:rowOff>1600200</xdr:rowOff>
    </xdr:to>
    <xdr:pic>
      <xdr:nvPicPr>
        <xdr:cNvPr id="400" name="Имя " descr="Descr "/>
        <xdr:cNvPicPr/>
      </xdr:nvPicPr>
      <xdr:blipFill>
        <a:blip r:embed="rId401"/>
        <a:stretch/>
      </xdr:blipFill>
      <xdr:spPr>
        <a:xfrm>
          <a:off x="16112880" y="651597120"/>
          <a:ext cx="192852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78</xdr:row>
      <xdr:rowOff>37800</xdr:rowOff>
    </xdr:from>
    <xdr:to>
      <xdr:col>27</xdr:col>
      <xdr:colOff>360</xdr:colOff>
      <xdr:row>478</xdr:row>
      <xdr:rowOff>1600200</xdr:rowOff>
    </xdr:to>
    <xdr:pic>
      <xdr:nvPicPr>
        <xdr:cNvPr id="401" name="Имя " descr="Descr "/>
        <xdr:cNvPicPr/>
      </xdr:nvPicPr>
      <xdr:blipFill>
        <a:blip r:embed="rId402"/>
        <a:stretch/>
      </xdr:blipFill>
      <xdr:spPr>
        <a:xfrm>
          <a:off x="16112880" y="6535288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79</xdr:row>
      <xdr:rowOff>37800</xdr:rowOff>
    </xdr:from>
    <xdr:to>
      <xdr:col>27</xdr:col>
      <xdr:colOff>360</xdr:colOff>
      <xdr:row>479</xdr:row>
      <xdr:rowOff>1600200</xdr:rowOff>
    </xdr:to>
    <xdr:pic>
      <xdr:nvPicPr>
        <xdr:cNvPr id="402" name="Имя " descr="Descr "/>
        <xdr:cNvPicPr/>
      </xdr:nvPicPr>
      <xdr:blipFill>
        <a:blip r:embed="rId403"/>
        <a:stretch/>
      </xdr:blipFill>
      <xdr:spPr>
        <a:xfrm>
          <a:off x="16112880" y="6551290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80</xdr:row>
      <xdr:rowOff>37800</xdr:rowOff>
    </xdr:from>
    <xdr:to>
      <xdr:col>27</xdr:col>
      <xdr:colOff>360</xdr:colOff>
      <xdr:row>480</xdr:row>
      <xdr:rowOff>1600200</xdr:rowOff>
    </xdr:to>
    <xdr:pic>
      <xdr:nvPicPr>
        <xdr:cNvPr id="403" name="Имя " descr="Descr "/>
        <xdr:cNvPicPr/>
      </xdr:nvPicPr>
      <xdr:blipFill>
        <a:blip r:embed="rId404"/>
        <a:stretch/>
      </xdr:blipFill>
      <xdr:spPr>
        <a:xfrm>
          <a:off x="16112880" y="6567292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81</xdr:row>
      <xdr:rowOff>37800</xdr:rowOff>
    </xdr:from>
    <xdr:to>
      <xdr:col>27</xdr:col>
      <xdr:colOff>360</xdr:colOff>
      <xdr:row>481</xdr:row>
      <xdr:rowOff>1600200</xdr:rowOff>
    </xdr:to>
    <xdr:pic>
      <xdr:nvPicPr>
        <xdr:cNvPr id="404" name="Имя " descr="Descr "/>
        <xdr:cNvPicPr/>
      </xdr:nvPicPr>
      <xdr:blipFill>
        <a:blip r:embed="rId405"/>
        <a:stretch/>
      </xdr:blipFill>
      <xdr:spPr>
        <a:xfrm>
          <a:off x="16112880" y="6583294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82</xdr:row>
      <xdr:rowOff>37800</xdr:rowOff>
    </xdr:from>
    <xdr:to>
      <xdr:col>27</xdr:col>
      <xdr:colOff>360</xdr:colOff>
      <xdr:row>482</xdr:row>
      <xdr:rowOff>1600200</xdr:rowOff>
    </xdr:to>
    <xdr:pic>
      <xdr:nvPicPr>
        <xdr:cNvPr id="405" name="Имя " descr="Descr "/>
        <xdr:cNvPicPr/>
      </xdr:nvPicPr>
      <xdr:blipFill>
        <a:blip r:embed="rId406"/>
        <a:stretch/>
      </xdr:blipFill>
      <xdr:spPr>
        <a:xfrm>
          <a:off x="16112880" y="6599296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83</xdr:row>
      <xdr:rowOff>37800</xdr:rowOff>
    </xdr:from>
    <xdr:to>
      <xdr:col>27</xdr:col>
      <xdr:colOff>360</xdr:colOff>
      <xdr:row>483</xdr:row>
      <xdr:rowOff>1600200</xdr:rowOff>
    </xdr:to>
    <xdr:pic>
      <xdr:nvPicPr>
        <xdr:cNvPr id="406" name="Имя " descr="Descr "/>
        <xdr:cNvPicPr/>
      </xdr:nvPicPr>
      <xdr:blipFill>
        <a:blip r:embed="rId407"/>
        <a:stretch/>
      </xdr:blipFill>
      <xdr:spPr>
        <a:xfrm>
          <a:off x="16112880" y="6615298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84</xdr:row>
      <xdr:rowOff>37800</xdr:rowOff>
    </xdr:from>
    <xdr:to>
      <xdr:col>27</xdr:col>
      <xdr:colOff>360</xdr:colOff>
      <xdr:row>484</xdr:row>
      <xdr:rowOff>1600200</xdr:rowOff>
    </xdr:to>
    <xdr:pic>
      <xdr:nvPicPr>
        <xdr:cNvPr id="407" name="Имя " descr="Descr "/>
        <xdr:cNvPicPr/>
      </xdr:nvPicPr>
      <xdr:blipFill>
        <a:blip r:embed="rId408"/>
        <a:stretch/>
      </xdr:blipFill>
      <xdr:spPr>
        <a:xfrm>
          <a:off x="16112880" y="6631300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85</xdr:row>
      <xdr:rowOff>37800</xdr:rowOff>
    </xdr:from>
    <xdr:to>
      <xdr:col>27</xdr:col>
      <xdr:colOff>360</xdr:colOff>
      <xdr:row>485</xdr:row>
      <xdr:rowOff>1600200</xdr:rowOff>
    </xdr:to>
    <xdr:pic>
      <xdr:nvPicPr>
        <xdr:cNvPr id="408" name="Имя " descr="Descr "/>
        <xdr:cNvPicPr/>
      </xdr:nvPicPr>
      <xdr:blipFill>
        <a:blip r:embed="rId409"/>
        <a:stretch/>
      </xdr:blipFill>
      <xdr:spPr>
        <a:xfrm>
          <a:off x="16112880" y="6647302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86</xdr:row>
      <xdr:rowOff>37800</xdr:rowOff>
    </xdr:from>
    <xdr:to>
      <xdr:col>27</xdr:col>
      <xdr:colOff>360</xdr:colOff>
      <xdr:row>486</xdr:row>
      <xdr:rowOff>1600200</xdr:rowOff>
    </xdr:to>
    <xdr:pic>
      <xdr:nvPicPr>
        <xdr:cNvPr id="409" name="Имя " descr="Descr "/>
        <xdr:cNvPicPr/>
      </xdr:nvPicPr>
      <xdr:blipFill>
        <a:blip r:embed="rId410"/>
        <a:stretch/>
      </xdr:blipFill>
      <xdr:spPr>
        <a:xfrm>
          <a:off x="16112880" y="6663304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88</xdr:row>
      <xdr:rowOff>37800</xdr:rowOff>
    </xdr:from>
    <xdr:to>
      <xdr:col>27</xdr:col>
      <xdr:colOff>360</xdr:colOff>
      <xdr:row>488</xdr:row>
      <xdr:rowOff>1600200</xdr:rowOff>
    </xdr:to>
    <xdr:pic>
      <xdr:nvPicPr>
        <xdr:cNvPr id="410" name="Имя " descr="Descr "/>
        <xdr:cNvPicPr/>
      </xdr:nvPicPr>
      <xdr:blipFill>
        <a:blip r:embed="rId411"/>
        <a:stretch/>
      </xdr:blipFill>
      <xdr:spPr>
        <a:xfrm>
          <a:off x="16112880" y="6680944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89</xdr:row>
      <xdr:rowOff>37800</xdr:rowOff>
    </xdr:from>
    <xdr:to>
      <xdr:col>27</xdr:col>
      <xdr:colOff>360</xdr:colOff>
      <xdr:row>489</xdr:row>
      <xdr:rowOff>1600200</xdr:rowOff>
    </xdr:to>
    <xdr:pic>
      <xdr:nvPicPr>
        <xdr:cNvPr id="411" name="Имя " descr="Descr "/>
        <xdr:cNvPicPr/>
      </xdr:nvPicPr>
      <xdr:blipFill>
        <a:blip r:embed="rId412"/>
        <a:stretch/>
      </xdr:blipFill>
      <xdr:spPr>
        <a:xfrm>
          <a:off x="16112880" y="6696946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90</xdr:row>
      <xdr:rowOff>37800</xdr:rowOff>
    </xdr:from>
    <xdr:to>
      <xdr:col>27</xdr:col>
      <xdr:colOff>360</xdr:colOff>
      <xdr:row>490</xdr:row>
      <xdr:rowOff>1600200</xdr:rowOff>
    </xdr:to>
    <xdr:pic>
      <xdr:nvPicPr>
        <xdr:cNvPr id="412" name="Имя " descr="Descr "/>
        <xdr:cNvPicPr/>
      </xdr:nvPicPr>
      <xdr:blipFill>
        <a:blip r:embed="rId413"/>
        <a:stretch/>
      </xdr:blipFill>
      <xdr:spPr>
        <a:xfrm>
          <a:off x="16112880" y="6712948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91</xdr:row>
      <xdr:rowOff>37800</xdr:rowOff>
    </xdr:from>
    <xdr:to>
      <xdr:col>27</xdr:col>
      <xdr:colOff>360</xdr:colOff>
      <xdr:row>491</xdr:row>
      <xdr:rowOff>1600200</xdr:rowOff>
    </xdr:to>
    <xdr:pic>
      <xdr:nvPicPr>
        <xdr:cNvPr id="413" name="Имя " descr="Descr "/>
        <xdr:cNvPicPr/>
      </xdr:nvPicPr>
      <xdr:blipFill>
        <a:blip r:embed="rId414"/>
        <a:stretch/>
      </xdr:blipFill>
      <xdr:spPr>
        <a:xfrm>
          <a:off x="16112880" y="6728950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92</xdr:row>
      <xdr:rowOff>37800</xdr:rowOff>
    </xdr:from>
    <xdr:to>
      <xdr:col>27</xdr:col>
      <xdr:colOff>360</xdr:colOff>
      <xdr:row>492</xdr:row>
      <xdr:rowOff>1600200</xdr:rowOff>
    </xdr:to>
    <xdr:pic>
      <xdr:nvPicPr>
        <xdr:cNvPr id="414" name="Имя " descr="Descr "/>
        <xdr:cNvPicPr/>
      </xdr:nvPicPr>
      <xdr:blipFill>
        <a:blip r:embed="rId415"/>
        <a:stretch/>
      </xdr:blipFill>
      <xdr:spPr>
        <a:xfrm>
          <a:off x="16112880" y="6744952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93</xdr:row>
      <xdr:rowOff>37800</xdr:rowOff>
    </xdr:from>
    <xdr:to>
      <xdr:col>27</xdr:col>
      <xdr:colOff>360</xdr:colOff>
      <xdr:row>493</xdr:row>
      <xdr:rowOff>1600200</xdr:rowOff>
    </xdr:to>
    <xdr:pic>
      <xdr:nvPicPr>
        <xdr:cNvPr id="415" name="Имя " descr="Descr "/>
        <xdr:cNvPicPr/>
      </xdr:nvPicPr>
      <xdr:blipFill>
        <a:blip r:embed="rId416"/>
        <a:stretch/>
      </xdr:blipFill>
      <xdr:spPr>
        <a:xfrm>
          <a:off x="16112880" y="6760954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94</xdr:row>
      <xdr:rowOff>37800</xdr:rowOff>
    </xdr:from>
    <xdr:to>
      <xdr:col>27</xdr:col>
      <xdr:colOff>360</xdr:colOff>
      <xdr:row>494</xdr:row>
      <xdr:rowOff>1600200</xdr:rowOff>
    </xdr:to>
    <xdr:pic>
      <xdr:nvPicPr>
        <xdr:cNvPr id="416" name="Имя " descr="Descr "/>
        <xdr:cNvPicPr/>
      </xdr:nvPicPr>
      <xdr:blipFill>
        <a:blip r:embed="rId417"/>
        <a:stretch/>
      </xdr:blipFill>
      <xdr:spPr>
        <a:xfrm>
          <a:off x="16112880" y="6776956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95</xdr:row>
      <xdr:rowOff>37800</xdr:rowOff>
    </xdr:from>
    <xdr:to>
      <xdr:col>27</xdr:col>
      <xdr:colOff>360</xdr:colOff>
      <xdr:row>495</xdr:row>
      <xdr:rowOff>1600200</xdr:rowOff>
    </xdr:to>
    <xdr:pic>
      <xdr:nvPicPr>
        <xdr:cNvPr id="417" name="Имя " descr="Descr "/>
        <xdr:cNvPicPr/>
      </xdr:nvPicPr>
      <xdr:blipFill>
        <a:blip r:embed="rId418"/>
        <a:stretch/>
      </xdr:blipFill>
      <xdr:spPr>
        <a:xfrm>
          <a:off x="16112880" y="6792958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96</xdr:row>
      <xdr:rowOff>37800</xdr:rowOff>
    </xdr:from>
    <xdr:to>
      <xdr:col>27</xdr:col>
      <xdr:colOff>360</xdr:colOff>
      <xdr:row>496</xdr:row>
      <xdr:rowOff>1600200</xdr:rowOff>
    </xdr:to>
    <xdr:pic>
      <xdr:nvPicPr>
        <xdr:cNvPr id="418" name="Имя " descr="Descr "/>
        <xdr:cNvPicPr/>
      </xdr:nvPicPr>
      <xdr:blipFill>
        <a:blip r:embed="rId419"/>
        <a:stretch/>
      </xdr:blipFill>
      <xdr:spPr>
        <a:xfrm>
          <a:off x="16112880" y="6808960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97</xdr:row>
      <xdr:rowOff>37800</xdr:rowOff>
    </xdr:from>
    <xdr:to>
      <xdr:col>27</xdr:col>
      <xdr:colOff>360</xdr:colOff>
      <xdr:row>497</xdr:row>
      <xdr:rowOff>1600200</xdr:rowOff>
    </xdr:to>
    <xdr:pic>
      <xdr:nvPicPr>
        <xdr:cNvPr id="419" name="Имя " descr="Descr "/>
        <xdr:cNvPicPr/>
      </xdr:nvPicPr>
      <xdr:blipFill>
        <a:blip r:embed="rId420"/>
        <a:stretch/>
      </xdr:blipFill>
      <xdr:spPr>
        <a:xfrm>
          <a:off x="16112880" y="6824962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98</xdr:row>
      <xdr:rowOff>37800</xdr:rowOff>
    </xdr:from>
    <xdr:to>
      <xdr:col>27</xdr:col>
      <xdr:colOff>360</xdr:colOff>
      <xdr:row>498</xdr:row>
      <xdr:rowOff>1600200</xdr:rowOff>
    </xdr:to>
    <xdr:pic>
      <xdr:nvPicPr>
        <xdr:cNvPr id="420" name="Имя " descr="Descr "/>
        <xdr:cNvPicPr/>
      </xdr:nvPicPr>
      <xdr:blipFill>
        <a:blip r:embed="rId421"/>
        <a:stretch/>
      </xdr:blipFill>
      <xdr:spPr>
        <a:xfrm>
          <a:off x="16112880" y="6840964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40320</xdr:colOff>
      <xdr:row>499</xdr:row>
      <xdr:rowOff>37800</xdr:rowOff>
    </xdr:from>
    <xdr:to>
      <xdr:col>27</xdr:col>
      <xdr:colOff>360</xdr:colOff>
      <xdr:row>499</xdr:row>
      <xdr:rowOff>1600200</xdr:rowOff>
    </xdr:to>
    <xdr:pic>
      <xdr:nvPicPr>
        <xdr:cNvPr id="421" name="Имя " descr="Descr "/>
        <xdr:cNvPicPr/>
      </xdr:nvPicPr>
      <xdr:blipFill>
        <a:blip r:embed="rId422"/>
        <a:stretch/>
      </xdr:blipFill>
      <xdr:spPr>
        <a:xfrm>
          <a:off x="16112880" y="685696680"/>
          <a:ext cx="19285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0</xdr:col>
      <xdr:colOff>0</xdr:colOff>
      <xdr:row>0</xdr:row>
      <xdr:rowOff>0</xdr:rowOff>
    </xdr:from>
    <xdr:to>
      <xdr:col>44</xdr:col>
      <xdr:colOff>129600</xdr:colOff>
      <xdr:row>2</xdr:row>
      <xdr:rowOff>140760</xdr:rowOff>
    </xdr:to>
    <xdr:pic>
      <xdr:nvPicPr>
        <xdr:cNvPr id="422" name="Имя " descr="Descr "/>
        <xdr:cNvPicPr/>
      </xdr:nvPicPr>
      <xdr:blipFill>
        <a:blip r:embed="rId423"/>
        <a:stretch/>
      </xdr:blipFill>
      <xdr:spPr>
        <a:xfrm>
          <a:off x="25862760" y="0"/>
          <a:ext cx="2404440" cy="44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ashaigrushka.ru/upload/files/70018_video_presentation_1.mp4" TargetMode="External"/><Relationship Id="rId2" Type="http://schemas.openxmlformats.org/officeDocument/2006/relationships/hyperlink" Target="https://nashaigrushka.ru/upload/files/870789_video_presentation_1.mp4" TargetMode="External"/><Relationship Id="rId3" Type="http://schemas.openxmlformats.org/officeDocument/2006/relationships/hyperlink" Target="https://nashaigrushka.ru/upload/files/870700_video_presentation_1.mp4" TargetMode="External"/><Relationship Id="rId4" Type="http://schemas.openxmlformats.org/officeDocument/2006/relationships/hyperlink" Target="https://nashaigrushka.ru/upload/files/76800_video_presentation_1.mp4" TargetMode="External"/><Relationship Id="rId5" Type="http://schemas.openxmlformats.org/officeDocument/2006/relationships/hyperlink" Target="https://nashaigrushka.ru/upload/files/76840_video_presentation_1.mp4" TargetMode="External"/><Relationship Id="rId6" Type="http://schemas.openxmlformats.org/officeDocument/2006/relationships/hyperlink" Target="https://nashaigrushka.ru/upload/files/76839_video_presentation_1.mp4" TargetMode="External"/><Relationship Id="rId7" Type="http://schemas.openxmlformats.org/officeDocument/2006/relationships/hyperlink" Target="https://nashaigrushka.ru/upload/files/76842_video_presentation_1.mp4" TargetMode="External"/><Relationship Id="rId8" Type="http://schemas.openxmlformats.org/officeDocument/2006/relationships/hyperlink" Target="https://nashaigrushka.ru/upload/files/76841_video_presentation_1.mp4" TargetMode="External"/><Relationship Id="rId9" Type="http://schemas.openxmlformats.org/officeDocument/2006/relationships/hyperlink" Target="https://nashaigrushka.ru/upload/files/76763_video_presentation_1.mp4" TargetMode="External"/><Relationship Id="rId10" Type="http://schemas.openxmlformats.org/officeDocument/2006/relationships/hyperlink" Target="https://nashaigrushka.ru/upload/files/76837_video_presentation_1.mp4" TargetMode="External"/><Relationship Id="rId11" Type="http://schemas.openxmlformats.org/officeDocument/2006/relationships/hyperlink" Target="https://nashaigrushka.ru/upload/files/76825_video_presentation_1.mp4" TargetMode="External"/><Relationship Id="rId12" Type="http://schemas.openxmlformats.org/officeDocument/2006/relationships/hyperlink" Target="https://nashaigrushka.ru/upload/files/76799_video_presentation_1.mp4" TargetMode="External"/><Relationship Id="rId13" Type="http://schemas.openxmlformats.org/officeDocument/2006/relationships/hyperlink" Target="https://nashaigrushka.ru/upload/files/76806_video_presentation_1.mp4" TargetMode="External"/><Relationship Id="rId14" Type="http://schemas.openxmlformats.org/officeDocument/2006/relationships/hyperlink" Target="https://nashaigrushka.ru/upload/files/76807_video_presentation_1.mp4" TargetMode="External"/><Relationship Id="rId15" Type="http://schemas.openxmlformats.org/officeDocument/2006/relationships/hyperlink" Target="https://nashaigrushka.ru/upload/files/76804_video_presentation_2.mp4" TargetMode="External"/><Relationship Id="rId16" Type="http://schemas.openxmlformats.org/officeDocument/2006/relationships/hyperlink" Target="https://nashaigrushka.ru/upload/files/76858_video_presentation_1.mp4" TargetMode="External"/><Relationship Id="rId17" Type="http://schemas.openxmlformats.org/officeDocument/2006/relationships/hyperlink" Target="https://nashaigrushka.ru/upload/files/451320_video_presentation_1.mov" TargetMode="External"/><Relationship Id="rId18" Type="http://schemas.openxmlformats.org/officeDocument/2006/relationships/hyperlink" Target="https://nashaigrushka.ru/upload/files/451319_video_presentation_1.mp4" TargetMode="External"/><Relationship Id="rId19" Type="http://schemas.openxmlformats.org/officeDocument/2006/relationships/hyperlink" Target="https://nashaigrushka.ru/upload/files/451236_video_presentation_1.mp4" TargetMode="External"/><Relationship Id="rId20" Type="http://schemas.openxmlformats.org/officeDocument/2006/relationships/hyperlink" Target="https://nashaigrushka.ru/upload/files/451446_video_instruction_1.mp4" TargetMode="External"/><Relationship Id="rId21" Type="http://schemas.openxmlformats.org/officeDocument/2006/relationships/hyperlink" Target="https://nashaigrushka.ru/upload/files/453042_video_presentation_1.mp4" TargetMode="External"/><Relationship Id="rId2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1" activeCellId="0" sqref="AO1:AQ65536"/>
    </sheetView>
  </sheetViews>
  <sheetFormatPr defaultColWidth="10.41796875" defaultRowHeight="11.4" zeroHeight="false" outlineLevelRow="0" outlineLevelCol="0"/>
  <cols>
    <col collapsed="false" customWidth="true" hidden="false" outlineLevel="0" max="24" min="1" style="1" width="11.42"/>
    <col collapsed="false" customWidth="false" hidden="false" outlineLevel="0" max="25" min="25" style="1" width="10.41"/>
    <col collapsed="false" customWidth="true" hidden="false" outlineLevel="0" max="27" min="26" style="1" width="17.42"/>
    <col collapsed="false" customWidth="false" hidden="false" outlineLevel="0" max="37" min="28" style="1" width="10.41"/>
    <col collapsed="false" customWidth="true" hidden="false" outlineLevel="0" max="41" min="38" style="1" width="11.42"/>
    <col collapsed="false" customWidth="true" hidden="false" outlineLevel="0" max="42" min="42" style="1" width="17.42"/>
    <col collapsed="false" customWidth="true" hidden="true" outlineLevel="0" max="43" min="43" style="2" width="11.42"/>
    <col collapsed="false" customWidth="true" hidden="false" outlineLevel="0" max="45" min="44" style="1" width="11.42"/>
    <col collapsed="false" customWidth="false" hidden="false" outlineLevel="0" max="46" min="46" style="1" width="10.41"/>
  </cols>
  <sheetData>
    <row r="1" customFormat="false" ht="11.1" hidden="false" customHeight="true" outlineLevel="0" collapsed="false">
      <c r="A1" s="3"/>
      <c r="B1" s="3"/>
      <c r="C1" s="3"/>
      <c r="D1" s="3"/>
      <c r="E1" s="3"/>
      <c r="F1" s="3"/>
    </row>
    <row r="2" customFormat="false" ht="12.9" hidden="false" customHeight="true" outlineLevel="0" collapsed="false">
      <c r="A2" s="3"/>
      <c r="B2" s="3"/>
      <c r="C2" s="3"/>
      <c r="D2" s="3"/>
      <c r="E2" s="4" t="s">
        <v>0</v>
      </c>
      <c r="F2" s="3"/>
    </row>
    <row r="3" customFormat="false" ht="11.1" hidden="false" customHeight="true" outlineLevel="0" collapsed="false">
      <c r="A3" s="3"/>
      <c r="B3" s="3"/>
      <c r="C3" s="3"/>
      <c r="D3" s="3"/>
      <c r="E3" s="3"/>
      <c r="F3" s="3"/>
    </row>
    <row r="4" customFormat="false" ht="21.9" hidden="false" customHeight="true" outlineLevel="0" collapsed="false">
      <c r="A4" s="5" t="s">
        <v>1</v>
      </c>
      <c r="B4" s="5" t="s">
        <v>2</v>
      </c>
      <c r="C4" s="5"/>
      <c r="D4" s="5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5" t="s">
        <v>13</v>
      </c>
      <c r="P4" s="5" t="s">
        <v>14</v>
      </c>
      <c r="Q4" s="6" t="s">
        <v>15</v>
      </c>
      <c r="R4" s="5" t="s">
        <v>16</v>
      </c>
      <c r="S4" s="6" t="s">
        <v>17</v>
      </c>
      <c r="T4" s="5" t="s">
        <v>18</v>
      </c>
      <c r="U4" s="5"/>
      <c r="V4" s="5" t="s">
        <v>19</v>
      </c>
      <c r="W4" s="6" t="s">
        <v>20</v>
      </c>
      <c r="X4" s="6"/>
      <c r="Y4" s="5" t="s">
        <v>21</v>
      </c>
      <c r="Z4" s="6" t="s">
        <v>22</v>
      </c>
      <c r="AA4" s="6"/>
      <c r="AB4" s="7" t="s">
        <v>23</v>
      </c>
      <c r="AC4" s="7"/>
      <c r="AD4" s="7"/>
      <c r="AE4" s="7" t="s">
        <v>24</v>
      </c>
      <c r="AF4" s="7"/>
      <c r="AG4" s="8" t="s">
        <v>25</v>
      </c>
      <c r="AH4" s="8"/>
      <c r="AI4" s="5" t="s">
        <v>26</v>
      </c>
      <c r="AJ4" s="5" t="s">
        <v>27</v>
      </c>
      <c r="AK4" s="5" t="s">
        <v>28</v>
      </c>
      <c r="AL4" s="5" t="s">
        <v>2</v>
      </c>
      <c r="AM4" s="5"/>
      <c r="AN4" s="5"/>
      <c r="AO4" s="6" t="s">
        <v>29</v>
      </c>
      <c r="AP4" s="5" t="s">
        <v>30</v>
      </c>
      <c r="AQ4" s="9" t="s">
        <v>31</v>
      </c>
      <c r="AR4" s="5" t="s">
        <v>32</v>
      </c>
      <c r="AS4" s="5" t="s">
        <v>33</v>
      </c>
    </row>
    <row r="5" customFormat="false" ht="21.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5"/>
      <c r="S5" s="6"/>
      <c r="T5" s="6"/>
      <c r="U5" s="5"/>
      <c r="V5" s="5"/>
      <c r="W5" s="6"/>
      <c r="X5" s="6"/>
      <c r="Y5" s="5"/>
      <c r="Z5" s="6"/>
      <c r="AA5" s="6"/>
      <c r="AB5" s="5" t="s">
        <v>34</v>
      </c>
      <c r="AC5" s="5" t="s">
        <v>35</v>
      </c>
      <c r="AD5" s="7" t="s">
        <v>36</v>
      </c>
      <c r="AE5" s="7" t="s">
        <v>37</v>
      </c>
      <c r="AF5" s="5" t="s">
        <v>38</v>
      </c>
      <c r="AG5" s="8"/>
      <c r="AH5" s="8"/>
      <c r="AI5" s="5"/>
      <c r="AJ5" s="5"/>
      <c r="AK5" s="5"/>
      <c r="AL5" s="5"/>
      <c r="AM5" s="5"/>
      <c r="AN5" s="5"/>
      <c r="AO5" s="6"/>
      <c r="AP5" s="5"/>
      <c r="AQ5" s="9"/>
      <c r="AR5" s="5"/>
      <c r="AS5" s="5"/>
    </row>
    <row r="6" customFormat="false" ht="21.9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5"/>
      <c r="S6" s="6"/>
      <c r="T6" s="5"/>
      <c r="U6" s="5"/>
      <c r="V6" s="5"/>
      <c r="W6" s="6"/>
      <c r="X6" s="6"/>
      <c r="Y6" s="5"/>
      <c r="Z6" s="6"/>
      <c r="AA6" s="6"/>
      <c r="AB6" s="5"/>
      <c r="AC6" s="5"/>
      <c r="AD6" s="7"/>
      <c r="AE6" s="7"/>
      <c r="AF6" s="5"/>
      <c r="AG6" s="8"/>
      <c r="AH6" s="8"/>
      <c r="AI6" s="5"/>
      <c r="AJ6" s="5"/>
      <c r="AK6" s="5"/>
      <c r="AL6" s="5"/>
      <c r="AM6" s="5"/>
      <c r="AN6" s="5"/>
      <c r="AO6" s="6"/>
      <c r="AP6" s="5"/>
      <c r="AQ6" s="9"/>
      <c r="AR6" s="5"/>
      <c r="AS6" s="5"/>
    </row>
    <row r="7" s="1" customFormat="true" ht="12.9" hidden="false" customHeight="true" outlineLevel="0" collapsed="false">
      <c r="A7" s="10" t="s">
        <v>39</v>
      </c>
      <c r="B7" s="10"/>
      <c r="C7" s="10"/>
      <c r="D7" s="10"/>
      <c r="E7" s="10"/>
      <c r="F7" s="10"/>
      <c r="I7" s="11"/>
      <c r="K7" s="11"/>
      <c r="L7" s="11"/>
      <c r="M7" s="11"/>
      <c r="N7" s="11"/>
      <c r="P7" s="11"/>
      <c r="AB7" s="11"/>
      <c r="AC7" s="11"/>
      <c r="AD7" s="11"/>
      <c r="AE7" s="11"/>
      <c r="AF7" s="11"/>
      <c r="AI7" s="11"/>
      <c r="AJ7" s="11"/>
    </row>
    <row r="8" s="1" customFormat="true" ht="126" hidden="false" customHeight="true" outlineLevel="0" collapsed="false">
      <c r="A8" s="12" t="s">
        <v>40</v>
      </c>
      <c r="B8" s="12" t="s">
        <v>41</v>
      </c>
      <c r="C8" s="12"/>
      <c r="D8" s="12"/>
      <c r="E8" s="13" t="s">
        <v>42</v>
      </c>
      <c r="F8" s="13" t="s">
        <v>42</v>
      </c>
      <c r="G8" s="13" t="s">
        <v>43</v>
      </c>
      <c r="H8" s="13" t="s">
        <v>44</v>
      </c>
      <c r="I8" s="14" t="n">
        <v>4</v>
      </c>
      <c r="J8" s="13" t="s">
        <v>45</v>
      </c>
      <c r="K8" s="15" t="n">
        <v>0.128</v>
      </c>
      <c r="L8" s="14" t="n">
        <v>20</v>
      </c>
      <c r="M8" s="14" t="n">
        <v>0</v>
      </c>
      <c r="N8" s="14" t="n">
        <v>1</v>
      </c>
      <c r="O8" s="13" t="s">
        <v>46</v>
      </c>
      <c r="P8" s="16" t="n">
        <v>1575.27586206897</v>
      </c>
      <c r="Q8" s="12" t="s">
        <v>47</v>
      </c>
      <c r="R8" s="12" t="s">
        <v>48</v>
      </c>
      <c r="S8" s="12" t="s">
        <v>49</v>
      </c>
      <c r="T8" s="12" t="s">
        <v>50</v>
      </c>
      <c r="U8" s="12"/>
      <c r="V8" s="12" t="s">
        <v>51</v>
      </c>
      <c r="W8" s="17" t="s">
        <v>52</v>
      </c>
      <c r="X8" s="17"/>
      <c r="Y8" s="12" t="s">
        <v>53</v>
      </c>
      <c r="Z8" s="17"/>
      <c r="AA8" s="17"/>
      <c r="AB8" s="14" t="n">
        <v>291</v>
      </c>
      <c r="AC8" s="14" t="n">
        <v>0</v>
      </c>
      <c r="AD8" s="18" t="n">
        <v>0</v>
      </c>
      <c r="AE8" s="19" t="n">
        <v>0</v>
      </c>
      <c r="AF8" s="12"/>
      <c r="AG8" s="12" t="s">
        <v>54</v>
      </c>
      <c r="AH8" s="12"/>
      <c r="AI8" s="13"/>
      <c r="AJ8" s="13" t="n">
        <f aca="false">$AI8*$P$8</f>
        <v>0</v>
      </c>
      <c r="AK8" s="12" t="s">
        <v>55</v>
      </c>
      <c r="AL8" s="12" t="s">
        <v>41</v>
      </c>
      <c r="AM8" s="12"/>
      <c r="AN8" s="12"/>
      <c r="AO8" s="12" t="s">
        <v>56</v>
      </c>
      <c r="AP8" s="12"/>
      <c r="AQ8" s="20" t="n">
        <v>50</v>
      </c>
      <c r="AR8" s="12" t="s">
        <v>57</v>
      </c>
      <c r="AS8" s="13" t="s">
        <v>58</v>
      </c>
      <c r="AT8" s="21"/>
    </row>
    <row r="9" s="1" customFormat="true" ht="126" hidden="false" customHeight="true" outlineLevel="0" collapsed="false">
      <c r="A9" s="12" t="s">
        <v>40</v>
      </c>
      <c r="B9" s="12" t="s">
        <v>59</v>
      </c>
      <c r="C9" s="12"/>
      <c r="D9" s="12"/>
      <c r="E9" s="13" t="s">
        <v>60</v>
      </c>
      <c r="F9" s="13" t="s">
        <v>60</v>
      </c>
      <c r="G9" s="13" t="s">
        <v>43</v>
      </c>
      <c r="H9" s="13" t="s">
        <v>44</v>
      </c>
      <c r="I9" s="22" t="n">
        <v>21.5</v>
      </c>
      <c r="J9" s="13" t="s">
        <v>61</v>
      </c>
      <c r="K9" s="15" t="n">
        <v>0.064</v>
      </c>
      <c r="L9" s="14" t="n">
        <v>20</v>
      </c>
      <c r="M9" s="14" t="n">
        <v>0</v>
      </c>
      <c r="N9" s="14" t="n">
        <v>1</v>
      </c>
      <c r="O9" s="13" t="s">
        <v>46</v>
      </c>
      <c r="P9" s="16" t="n">
        <v>1298.75862068966</v>
      </c>
      <c r="Q9" s="12" t="s">
        <v>47</v>
      </c>
      <c r="R9" s="12" t="s">
        <v>48</v>
      </c>
      <c r="S9" s="12" t="s">
        <v>49</v>
      </c>
      <c r="T9" s="12" t="s">
        <v>62</v>
      </c>
      <c r="U9" s="12"/>
      <c r="V9" s="12" t="s">
        <v>63</v>
      </c>
      <c r="W9" s="17" t="s">
        <v>64</v>
      </c>
      <c r="X9" s="17"/>
      <c r="Y9" s="12" t="s">
        <v>53</v>
      </c>
      <c r="Z9" s="17"/>
      <c r="AA9" s="17"/>
      <c r="AB9" s="14" t="n">
        <v>230</v>
      </c>
      <c r="AC9" s="14" t="n">
        <v>0</v>
      </c>
      <c r="AD9" s="18" t="n">
        <v>0</v>
      </c>
      <c r="AE9" s="19" t="n">
        <v>0</v>
      </c>
      <c r="AF9" s="12"/>
      <c r="AG9" s="12" t="s">
        <v>54</v>
      </c>
      <c r="AH9" s="12"/>
      <c r="AI9" s="13"/>
      <c r="AJ9" s="13" t="n">
        <f aca="false">$AI9*$P$9</f>
        <v>0</v>
      </c>
      <c r="AK9" s="12" t="s">
        <v>55</v>
      </c>
      <c r="AL9" s="12" t="s">
        <v>59</v>
      </c>
      <c r="AM9" s="12"/>
      <c r="AN9" s="12"/>
      <c r="AO9" s="12" t="s">
        <v>56</v>
      </c>
      <c r="AP9" s="12"/>
      <c r="AQ9" s="20" t="n">
        <v>51</v>
      </c>
      <c r="AR9" s="12" t="s">
        <v>57</v>
      </c>
      <c r="AS9" s="13" t="s">
        <v>58</v>
      </c>
      <c r="AT9" s="21"/>
    </row>
    <row r="10" s="1" customFormat="true" ht="126" hidden="false" customHeight="true" outlineLevel="0" collapsed="false">
      <c r="A10" s="12" t="s">
        <v>40</v>
      </c>
      <c r="B10" s="12" t="s">
        <v>65</v>
      </c>
      <c r="C10" s="12"/>
      <c r="D10" s="12"/>
      <c r="E10" s="13" t="s">
        <v>66</v>
      </c>
      <c r="F10" s="13" t="s">
        <v>66</v>
      </c>
      <c r="G10" s="13" t="s">
        <v>43</v>
      </c>
      <c r="H10" s="13" t="s">
        <v>44</v>
      </c>
      <c r="I10" s="14" t="n">
        <v>4</v>
      </c>
      <c r="J10" s="13" t="s">
        <v>61</v>
      </c>
      <c r="K10" s="15" t="n">
        <v>0.064</v>
      </c>
      <c r="L10" s="14" t="n">
        <v>20</v>
      </c>
      <c r="M10" s="14" t="n">
        <v>0</v>
      </c>
      <c r="N10" s="14" t="n">
        <v>1</v>
      </c>
      <c r="O10" s="13" t="s">
        <v>46</v>
      </c>
      <c r="P10" s="16" t="n">
        <v>1356.03448275862</v>
      </c>
      <c r="Q10" s="12" t="s">
        <v>47</v>
      </c>
      <c r="R10" s="12" t="s">
        <v>48</v>
      </c>
      <c r="S10" s="12" t="s">
        <v>49</v>
      </c>
      <c r="T10" s="12" t="s">
        <v>50</v>
      </c>
      <c r="U10" s="12"/>
      <c r="V10" s="12" t="s">
        <v>51</v>
      </c>
      <c r="W10" s="17" t="s">
        <v>67</v>
      </c>
      <c r="X10" s="17"/>
      <c r="Y10" s="12" t="s">
        <v>53</v>
      </c>
      <c r="Z10" s="17"/>
      <c r="AA10" s="17"/>
      <c r="AB10" s="14" t="n">
        <v>345</v>
      </c>
      <c r="AC10" s="14" t="n">
        <v>0</v>
      </c>
      <c r="AD10" s="18" t="n">
        <v>0</v>
      </c>
      <c r="AE10" s="19" t="n">
        <v>0</v>
      </c>
      <c r="AF10" s="12"/>
      <c r="AG10" s="12" t="s">
        <v>54</v>
      </c>
      <c r="AH10" s="12"/>
      <c r="AI10" s="13"/>
      <c r="AJ10" s="13" t="n">
        <f aca="false">$AI10*$P$10</f>
        <v>0</v>
      </c>
      <c r="AK10" s="12" t="s">
        <v>55</v>
      </c>
      <c r="AL10" s="12" t="s">
        <v>65</v>
      </c>
      <c r="AM10" s="12"/>
      <c r="AN10" s="12"/>
      <c r="AO10" s="12" t="s">
        <v>56</v>
      </c>
      <c r="AP10" s="12"/>
      <c r="AQ10" s="20" t="n">
        <v>51</v>
      </c>
      <c r="AR10" s="12" t="s">
        <v>57</v>
      </c>
      <c r="AS10" s="13" t="s">
        <v>58</v>
      </c>
      <c r="AT10" s="21"/>
    </row>
    <row r="11" s="1" customFormat="true" ht="126" hidden="false" customHeight="true" outlineLevel="0" collapsed="false">
      <c r="A11" s="12" t="s">
        <v>40</v>
      </c>
      <c r="B11" s="12" t="s">
        <v>68</v>
      </c>
      <c r="C11" s="12"/>
      <c r="D11" s="12"/>
      <c r="E11" s="13" t="s">
        <v>69</v>
      </c>
      <c r="F11" s="13" t="s">
        <v>69</v>
      </c>
      <c r="G11" s="13" t="s">
        <v>43</v>
      </c>
      <c r="H11" s="13" t="s">
        <v>70</v>
      </c>
      <c r="I11" s="14" t="n">
        <v>4</v>
      </c>
      <c r="J11" s="13" t="s">
        <v>45</v>
      </c>
      <c r="K11" s="15" t="n">
        <v>0.128</v>
      </c>
      <c r="L11" s="14" t="n">
        <v>20</v>
      </c>
      <c r="M11" s="14" t="n">
        <v>0</v>
      </c>
      <c r="N11" s="14" t="n">
        <v>1</v>
      </c>
      <c r="O11" s="13" t="s">
        <v>46</v>
      </c>
      <c r="P11" s="16" t="n">
        <v>1568.06896551724</v>
      </c>
      <c r="Q11" s="12" t="s">
        <v>47</v>
      </c>
      <c r="R11" s="12" t="s">
        <v>48</v>
      </c>
      <c r="S11" s="12" t="s">
        <v>49</v>
      </c>
      <c r="T11" s="12" t="s">
        <v>50</v>
      </c>
      <c r="U11" s="12"/>
      <c r="V11" s="12" t="s">
        <v>51</v>
      </c>
      <c r="W11" s="17" t="s">
        <v>71</v>
      </c>
      <c r="X11" s="17"/>
      <c r="Y11" s="12" t="s">
        <v>53</v>
      </c>
      <c r="Z11" s="17"/>
      <c r="AA11" s="17"/>
      <c r="AB11" s="14" t="n">
        <v>457</v>
      </c>
      <c r="AC11" s="14" t="n">
        <v>0</v>
      </c>
      <c r="AD11" s="18" t="n">
        <v>0</v>
      </c>
      <c r="AE11" s="19" t="n">
        <v>0</v>
      </c>
      <c r="AF11" s="12"/>
      <c r="AG11" s="12" t="s">
        <v>54</v>
      </c>
      <c r="AH11" s="12"/>
      <c r="AI11" s="13"/>
      <c r="AJ11" s="13" t="n">
        <f aca="false">$AI11*$P$11</f>
        <v>0</v>
      </c>
      <c r="AK11" s="12" t="s">
        <v>55</v>
      </c>
      <c r="AL11" s="12" t="s">
        <v>68</v>
      </c>
      <c r="AM11" s="12"/>
      <c r="AN11" s="12"/>
      <c r="AO11" s="12" t="s">
        <v>56</v>
      </c>
      <c r="AP11" s="12"/>
      <c r="AQ11" s="20" t="n">
        <v>50</v>
      </c>
      <c r="AR11" s="12" t="s">
        <v>57</v>
      </c>
      <c r="AS11" s="13" t="s">
        <v>58</v>
      </c>
      <c r="AT11" s="21"/>
    </row>
    <row r="12" s="1" customFormat="true" ht="126" hidden="false" customHeight="true" outlineLevel="0" collapsed="false">
      <c r="A12" s="12" t="s">
        <v>72</v>
      </c>
      <c r="B12" s="12" t="s">
        <v>73</v>
      </c>
      <c r="C12" s="12"/>
      <c r="D12" s="12"/>
      <c r="E12" s="13" t="s">
        <v>74</v>
      </c>
      <c r="F12" s="13" t="s">
        <v>74</v>
      </c>
      <c r="G12" s="13" t="s">
        <v>43</v>
      </c>
      <c r="H12" s="13" t="s">
        <v>75</v>
      </c>
      <c r="I12" s="22" t="n">
        <v>11.5</v>
      </c>
      <c r="J12" s="13" t="s">
        <v>76</v>
      </c>
      <c r="K12" s="23" t="n">
        <v>0.16443</v>
      </c>
      <c r="L12" s="14" t="n">
        <v>40</v>
      </c>
      <c r="M12" s="14" t="n">
        <v>0</v>
      </c>
      <c r="N12" s="14" t="n">
        <v>1</v>
      </c>
      <c r="O12" s="13" t="s">
        <v>46</v>
      </c>
      <c r="P12" s="16" t="n">
        <v>977.103448275862</v>
      </c>
      <c r="Q12" s="12" t="s">
        <v>47</v>
      </c>
      <c r="R12" s="12" t="s">
        <v>48</v>
      </c>
      <c r="S12" s="12" t="s">
        <v>49</v>
      </c>
      <c r="T12" s="12" t="s">
        <v>77</v>
      </c>
      <c r="U12" s="12"/>
      <c r="V12" s="12" t="s">
        <v>78</v>
      </c>
      <c r="W12" s="17" t="s">
        <v>79</v>
      </c>
      <c r="X12" s="17"/>
      <c r="Y12" s="12" t="s">
        <v>53</v>
      </c>
      <c r="Z12" s="17"/>
      <c r="AA12" s="17"/>
      <c r="AB12" s="14" t="n">
        <v>1</v>
      </c>
      <c r="AC12" s="14" t="n">
        <v>0</v>
      </c>
      <c r="AD12" s="18" t="n">
        <v>0</v>
      </c>
      <c r="AE12" s="19" t="n">
        <v>0</v>
      </c>
      <c r="AF12" s="12"/>
      <c r="AG12" s="12" t="s">
        <v>54</v>
      </c>
      <c r="AH12" s="12"/>
      <c r="AI12" s="13"/>
      <c r="AJ12" s="13" t="n">
        <f aca="false">$AI12*$P$12</f>
        <v>0</v>
      </c>
      <c r="AK12" s="12" t="s">
        <v>55</v>
      </c>
      <c r="AL12" s="12" t="s">
        <v>73</v>
      </c>
      <c r="AM12" s="12"/>
      <c r="AN12" s="12"/>
      <c r="AO12" s="12" t="s">
        <v>56</v>
      </c>
      <c r="AP12" s="12"/>
      <c r="AQ12" s="20" t="n">
        <v>51</v>
      </c>
      <c r="AR12" s="12" t="s">
        <v>57</v>
      </c>
      <c r="AS12" s="13" t="s">
        <v>58</v>
      </c>
      <c r="AT12" s="21"/>
    </row>
    <row r="13" s="1" customFormat="true" ht="126" hidden="false" customHeight="true" outlineLevel="0" collapsed="false">
      <c r="A13" s="12" t="s">
        <v>72</v>
      </c>
      <c r="B13" s="12" t="s">
        <v>80</v>
      </c>
      <c r="C13" s="12"/>
      <c r="D13" s="12"/>
      <c r="E13" s="13" t="s">
        <v>81</v>
      </c>
      <c r="F13" s="13" t="s">
        <v>81</v>
      </c>
      <c r="G13" s="13" t="s">
        <v>43</v>
      </c>
      <c r="H13" s="13" t="s">
        <v>82</v>
      </c>
      <c r="I13" s="22" t="n">
        <v>9.5</v>
      </c>
      <c r="J13" s="13" t="s">
        <v>83</v>
      </c>
      <c r="K13" s="23" t="n">
        <v>0.16965</v>
      </c>
      <c r="L13" s="14" t="n">
        <v>105</v>
      </c>
      <c r="M13" s="14" t="n">
        <v>0</v>
      </c>
      <c r="N13" s="14" t="n">
        <v>1</v>
      </c>
      <c r="O13" s="13" t="s">
        <v>46</v>
      </c>
      <c r="P13" s="16" t="n">
        <v>517.758620689655</v>
      </c>
      <c r="Q13" s="12" t="s">
        <v>47</v>
      </c>
      <c r="R13" s="12" t="s">
        <v>48</v>
      </c>
      <c r="S13" s="12" t="s">
        <v>49</v>
      </c>
      <c r="T13" s="12" t="s">
        <v>84</v>
      </c>
      <c r="U13" s="12"/>
      <c r="V13" s="12" t="s">
        <v>85</v>
      </c>
      <c r="W13" s="17" t="s">
        <v>86</v>
      </c>
      <c r="X13" s="17"/>
      <c r="Y13" s="12" t="s">
        <v>87</v>
      </c>
      <c r="Z13" s="17"/>
      <c r="AA13" s="17"/>
      <c r="AB13" s="14" t="n">
        <v>649</v>
      </c>
      <c r="AC13" s="14" t="n">
        <v>0</v>
      </c>
      <c r="AD13" s="18" t="n">
        <v>0</v>
      </c>
      <c r="AE13" s="19" t="n">
        <v>0</v>
      </c>
      <c r="AF13" s="12"/>
      <c r="AG13" s="12" t="s">
        <v>54</v>
      </c>
      <c r="AH13" s="12"/>
      <c r="AI13" s="13"/>
      <c r="AJ13" s="13" t="n">
        <f aca="false">$AI13*$P$13</f>
        <v>0</v>
      </c>
      <c r="AK13" s="12" t="s">
        <v>88</v>
      </c>
      <c r="AL13" s="12" t="s">
        <v>80</v>
      </c>
      <c r="AM13" s="12"/>
      <c r="AN13" s="12"/>
      <c r="AO13" s="12" t="s">
        <v>89</v>
      </c>
      <c r="AP13" s="12"/>
      <c r="AQ13" s="20" t="n">
        <v>53</v>
      </c>
      <c r="AR13" s="12" t="s">
        <v>57</v>
      </c>
      <c r="AS13" s="13" t="s">
        <v>58</v>
      </c>
      <c r="AT13" s="21"/>
    </row>
    <row r="14" s="1" customFormat="true" ht="126" hidden="false" customHeight="true" outlineLevel="0" collapsed="false">
      <c r="A14" s="12" t="s">
        <v>72</v>
      </c>
      <c r="B14" s="12" t="s">
        <v>90</v>
      </c>
      <c r="C14" s="12"/>
      <c r="D14" s="12"/>
      <c r="E14" s="13" t="s">
        <v>91</v>
      </c>
      <c r="F14" s="13" t="s">
        <v>91</v>
      </c>
      <c r="G14" s="13" t="s">
        <v>43</v>
      </c>
      <c r="H14" s="13" t="s">
        <v>92</v>
      </c>
      <c r="I14" s="14" t="n">
        <v>3</v>
      </c>
      <c r="J14" s="13" t="s">
        <v>93</v>
      </c>
      <c r="K14" s="24" t="n">
        <v>0.055125</v>
      </c>
      <c r="L14" s="14" t="n">
        <v>12</v>
      </c>
      <c r="M14" s="14" t="n">
        <v>0</v>
      </c>
      <c r="N14" s="14" t="n">
        <v>1</v>
      </c>
      <c r="O14" s="13" t="s">
        <v>46</v>
      </c>
      <c r="P14" s="16" t="n">
        <v>1405.91379310345</v>
      </c>
      <c r="Q14" s="12" t="s">
        <v>47</v>
      </c>
      <c r="R14" s="12" t="s">
        <v>48</v>
      </c>
      <c r="S14" s="12" t="s">
        <v>49</v>
      </c>
      <c r="T14" s="12" t="s">
        <v>84</v>
      </c>
      <c r="U14" s="12"/>
      <c r="V14" s="12" t="s">
        <v>94</v>
      </c>
      <c r="W14" s="17" t="s">
        <v>95</v>
      </c>
      <c r="X14" s="17"/>
      <c r="Y14" s="12" t="s">
        <v>53</v>
      </c>
      <c r="Z14" s="17"/>
      <c r="AA14" s="17"/>
      <c r="AB14" s="14" t="n">
        <v>667</v>
      </c>
      <c r="AC14" s="14" t="n">
        <v>0</v>
      </c>
      <c r="AD14" s="18" t="n">
        <v>0</v>
      </c>
      <c r="AE14" s="19" t="n">
        <v>0</v>
      </c>
      <c r="AF14" s="12"/>
      <c r="AG14" s="12" t="s">
        <v>54</v>
      </c>
      <c r="AH14" s="12"/>
      <c r="AI14" s="13"/>
      <c r="AJ14" s="13" t="n">
        <f aca="false">$AI14*$P$14</f>
        <v>0</v>
      </c>
      <c r="AK14" s="12" t="s">
        <v>55</v>
      </c>
      <c r="AL14" s="12" t="s">
        <v>90</v>
      </c>
      <c r="AM14" s="12"/>
      <c r="AN14" s="12"/>
      <c r="AO14" s="12" t="s">
        <v>96</v>
      </c>
      <c r="AP14" s="12"/>
      <c r="AQ14" s="20" t="n">
        <v>52</v>
      </c>
      <c r="AR14" s="12" t="s">
        <v>57</v>
      </c>
      <c r="AS14" s="13" t="s">
        <v>58</v>
      </c>
      <c r="AT14" s="21"/>
    </row>
    <row r="15" s="1" customFormat="true" ht="126" hidden="false" customHeight="true" outlineLevel="0" collapsed="false">
      <c r="A15" s="12" t="s">
        <v>72</v>
      </c>
      <c r="B15" s="12" t="s">
        <v>97</v>
      </c>
      <c r="C15" s="12"/>
      <c r="D15" s="12"/>
      <c r="E15" s="13" t="s">
        <v>98</v>
      </c>
      <c r="F15" s="13" t="s">
        <v>98</v>
      </c>
      <c r="G15" s="13" t="s">
        <v>43</v>
      </c>
      <c r="H15" s="13" t="s">
        <v>99</v>
      </c>
      <c r="I15" s="14" t="n">
        <v>11</v>
      </c>
      <c r="J15" s="13" t="s">
        <v>83</v>
      </c>
      <c r="K15" s="23" t="n">
        <v>0.16965</v>
      </c>
      <c r="L15" s="14" t="n">
        <v>117</v>
      </c>
      <c r="M15" s="14" t="n">
        <v>0</v>
      </c>
      <c r="N15" s="14" t="n">
        <v>1</v>
      </c>
      <c r="O15" s="13" t="s">
        <v>46</v>
      </c>
      <c r="P15" s="16" t="n">
        <v>569.534482758621</v>
      </c>
      <c r="Q15" s="12" t="s">
        <v>47</v>
      </c>
      <c r="R15" s="12" t="s">
        <v>48</v>
      </c>
      <c r="S15" s="12" t="s">
        <v>49</v>
      </c>
      <c r="T15" s="12" t="s">
        <v>84</v>
      </c>
      <c r="U15" s="12"/>
      <c r="V15" s="12" t="s">
        <v>85</v>
      </c>
      <c r="W15" s="17" t="s">
        <v>100</v>
      </c>
      <c r="X15" s="17"/>
      <c r="Y15" s="12" t="s">
        <v>87</v>
      </c>
      <c r="Z15" s="17"/>
      <c r="AA15" s="17"/>
      <c r="AB15" s="14" t="n">
        <v>154</v>
      </c>
      <c r="AC15" s="14" t="n">
        <v>0</v>
      </c>
      <c r="AD15" s="18" t="n">
        <v>0</v>
      </c>
      <c r="AE15" s="19" t="n">
        <v>0</v>
      </c>
      <c r="AF15" s="12"/>
      <c r="AG15" s="12" t="s">
        <v>54</v>
      </c>
      <c r="AH15" s="12"/>
      <c r="AI15" s="13"/>
      <c r="AJ15" s="13" t="n">
        <f aca="false">$AI15*$P$15</f>
        <v>0</v>
      </c>
      <c r="AK15" s="12" t="s">
        <v>88</v>
      </c>
      <c r="AL15" s="12" t="s">
        <v>97</v>
      </c>
      <c r="AM15" s="12"/>
      <c r="AN15" s="12"/>
      <c r="AO15" s="12" t="s">
        <v>89</v>
      </c>
      <c r="AP15" s="12"/>
      <c r="AQ15" s="20" t="n">
        <v>52</v>
      </c>
      <c r="AR15" s="12" t="s">
        <v>57</v>
      </c>
      <c r="AS15" s="13" t="s">
        <v>58</v>
      </c>
      <c r="AT15" s="21"/>
    </row>
    <row r="16" s="1" customFormat="true" ht="126" hidden="false" customHeight="true" outlineLevel="0" collapsed="false">
      <c r="A16" s="12" t="s">
        <v>72</v>
      </c>
      <c r="B16" s="12" t="s">
        <v>101</v>
      </c>
      <c r="C16" s="12"/>
      <c r="D16" s="12"/>
      <c r="E16" s="13" t="s">
        <v>102</v>
      </c>
      <c r="F16" s="13" t="s">
        <v>102</v>
      </c>
      <c r="G16" s="13" t="s">
        <v>43</v>
      </c>
      <c r="H16" s="13" t="s">
        <v>103</v>
      </c>
      <c r="I16" s="22" t="n">
        <v>3.6</v>
      </c>
      <c r="J16" s="13" t="s">
        <v>104</v>
      </c>
      <c r="K16" s="24" t="n">
        <v>0.240825</v>
      </c>
      <c r="L16" s="14" t="n">
        <v>24</v>
      </c>
      <c r="M16" s="14" t="n">
        <v>0</v>
      </c>
      <c r="N16" s="14" t="n">
        <v>1</v>
      </c>
      <c r="O16" s="13" t="s">
        <v>46</v>
      </c>
      <c r="P16" s="16" t="n">
        <v>867.293103448276</v>
      </c>
      <c r="Q16" s="12" t="s">
        <v>47</v>
      </c>
      <c r="R16" s="12" t="s">
        <v>48</v>
      </c>
      <c r="S16" s="12" t="s">
        <v>49</v>
      </c>
      <c r="T16" s="12" t="s">
        <v>77</v>
      </c>
      <c r="U16" s="12"/>
      <c r="V16" s="12" t="s">
        <v>94</v>
      </c>
      <c r="W16" s="17" t="s">
        <v>105</v>
      </c>
      <c r="X16" s="17"/>
      <c r="Y16" s="12" t="s">
        <v>53</v>
      </c>
      <c r="Z16" s="17"/>
      <c r="AA16" s="17"/>
      <c r="AB16" s="14" t="n">
        <v>362</v>
      </c>
      <c r="AC16" s="14" t="n">
        <v>0</v>
      </c>
      <c r="AD16" s="18" t="n">
        <v>0</v>
      </c>
      <c r="AE16" s="19" t="n">
        <v>0</v>
      </c>
      <c r="AF16" s="12"/>
      <c r="AG16" s="12" t="s">
        <v>54</v>
      </c>
      <c r="AH16" s="12"/>
      <c r="AI16" s="13"/>
      <c r="AJ16" s="13" t="n">
        <f aca="false">$AI16*$P$16</f>
        <v>0</v>
      </c>
      <c r="AK16" s="12" t="s">
        <v>55</v>
      </c>
      <c r="AL16" s="12" t="s">
        <v>101</v>
      </c>
      <c r="AM16" s="12"/>
      <c r="AN16" s="12"/>
      <c r="AO16" s="12" t="s">
        <v>56</v>
      </c>
      <c r="AP16" s="12"/>
      <c r="AQ16" s="20" t="n">
        <v>52</v>
      </c>
      <c r="AR16" s="12" t="s">
        <v>57</v>
      </c>
      <c r="AS16" s="13" t="s">
        <v>58</v>
      </c>
      <c r="AT16" s="21"/>
    </row>
    <row r="17" s="1" customFormat="true" ht="126" hidden="false" customHeight="true" outlineLevel="0" collapsed="false">
      <c r="A17" s="12" t="s">
        <v>72</v>
      </c>
      <c r="B17" s="12" t="s">
        <v>106</v>
      </c>
      <c r="C17" s="12"/>
      <c r="D17" s="12"/>
      <c r="E17" s="13" t="s">
        <v>107</v>
      </c>
      <c r="F17" s="13" t="s">
        <v>107</v>
      </c>
      <c r="G17" s="13" t="s">
        <v>43</v>
      </c>
      <c r="H17" s="13" t="s">
        <v>108</v>
      </c>
      <c r="I17" s="14" t="n">
        <v>10</v>
      </c>
      <c r="J17" s="13" t="s">
        <v>109</v>
      </c>
      <c r="K17" s="24" t="n">
        <v>0.177472</v>
      </c>
      <c r="L17" s="14" t="n">
        <v>40</v>
      </c>
      <c r="M17" s="14" t="n">
        <v>0</v>
      </c>
      <c r="N17" s="14" t="n">
        <v>1</v>
      </c>
      <c r="O17" s="13" t="s">
        <v>46</v>
      </c>
      <c r="P17" s="16" t="n">
        <v>1035.51724137931</v>
      </c>
      <c r="Q17" s="12" t="s">
        <v>47</v>
      </c>
      <c r="R17" s="12" t="s">
        <v>48</v>
      </c>
      <c r="S17" s="12" t="s">
        <v>49</v>
      </c>
      <c r="T17" s="12" t="s">
        <v>77</v>
      </c>
      <c r="U17" s="12"/>
      <c r="V17" s="12" t="s">
        <v>78</v>
      </c>
      <c r="W17" s="17" t="s">
        <v>110</v>
      </c>
      <c r="X17" s="17"/>
      <c r="Y17" s="12" t="s">
        <v>53</v>
      </c>
      <c r="Z17" s="17"/>
      <c r="AA17" s="17"/>
      <c r="AB17" s="14" t="n">
        <v>320</v>
      </c>
      <c r="AC17" s="14" t="n">
        <v>0</v>
      </c>
      <c r="AD17" s="18" t="n">
        <v>0</v>
      </c>
      <c r="AE17" s="19" t="n">
        <v>0</v>
      </c>
      <c r="AF17" s="12"/>
      <c r="AG17" s="12" t="s">
        <v>54</v>
      </c>
      <c r="AH17" s="12"/>
      <c r="AI17" s="13"/>
      <c r="AJ17" s="13" t="n">
        <f aca="false">$AI17*$P$17</f>
        <v>0</v>
      </c>
      <c r="AK17" s="12" t="s">
        <v>55</v>
      </c>
      <c r="AL17" s="12" t="s">
        <v>106</v>
      </c>
      <c r="AM17" s="12"/>
      <c r="AN17" s="12"/>
      <c r="AO17" s="12" t="s">
        <v>56</v>
      </c>
      <c r="AP17" s="12"/>
      <c r="AQ17" s="20" t="n">
        <v>51</v>
      </c>
      <c r="AR17" s="12" t="s">
        <v>57</v>
      </c>
      <c r="AS17" s="13" t="s">
        <v>58</v>
      </c>
      <c r="AT17" s="21"/>
    </row>
    <row r="18" s="1" customFormat="true" ht="126" hidden="false" customHeight="true" outlineLevel="0" collapsed="false">
      <c r="A18" s="12" t="s">
        <v>72</v>
      </c>
      <c r="B18" s="12" t="s">
        <v>111</v>
      </c>
      <c r="C18" s="12"/>
      <c r="D18" s="12"/>
      <c r="E18" s="13" t="s">
        <v>112</v>
      </c>
      <c r="F18" s="13" t="s">
        <v>112</v>
      </c>
      <c r="G18" s="13" t="s">
        <v>43</v>
      </c>
      <c r="H18" s="13" t="s">
        <v>113</v>
      </c>
      <c r="I18" s="25" t="n">
        <v>9.67</v>
      </c>
      <c r="J18" s="13" t="s">
        <v>83</v>
      </c>
      <c r="K18" s="23" t="n">
        <v>0.16965</v>
      </c>
      <c r="L18" s="14" t="n">
        <v>72</v>
      </c>
      <c r="M18" s="14" t="n">
        <v>0</v>
      </c>
      <c r="N18" s="14" t="n">
        <v>1</v>
      </c>
      <c r="O18" s="13" t="s">
        <v>46</v>
      </c>
      <c r="P18" s="16" t="n">
        <v>600.827586206897</v>
      </c>
      <c r="Q18" s="12" t="s">
        <v>47</v>
      </c>
      <c r="R18" s="12" t="s">
        <v>48</v>
      </c>
      <c r="S18" s="12" t="s">
        <v>49</v>
      </c>
      <c r="T18" s="12" t="s">
        <v>50</v>
      </c>
      <c r="U18" s="12"/>
      <c r="V18" s="12" t="s">
        <v>114</v>
      </c>
      <c r="W18" s="17" t="s">
        <v>115</v>
      </c>
      <c r="X18" s="17"/>
      <c r="Y18" s="12" t="s">
        <v>53</v>
      </c>
      <c r="Z18" s="17"/>
      <c r="AA18" s="17"/>
      <c r="AB18" s="14" t="n">
        <v>529</v>
      </c>
      <c r="AC18" s="14" t="n">
        <v>0</v>
      </c>
      <c r="AD18" s="18" t="n">
        <v>0</v>
      </c>
      <c r="AE18" s="19" t="n">
        <v>0</v>
      </c>
      <c r="AF18" s="12"/>
      <c r="AG18" s="12" t="s">
        <v>54</v>
      </c>
      <c r="AH18" s="12"/>
      <c r="AI18" s="13"/>
      <c r="AJ18" s="13" t="n">
        <f aca="false">$AI18*$P$18</f>
        <v>0</v>
      </c>
      <c r="AK18" s="12" t="s">
        <v>55</v>
      </c>
      <c r="AL18" s="12" t="s">
        <v>111</v>
      </c>
      <c r="AM18" s="12"/>
      <c r="AN18" s="12"/>
      <c r="AO18" s="12" t="s">
        <v>56</v>
      </c>
      <c r="AP18" s="12"/>
      <c r="AQ18" s="20" t="n">
        <v>53</v>
      </c>
      <c r="AR18" s="12" t="s">
        <v>57</v>
      </c>
      <c r="AS18" s="13" t="s">
        <v>58</v>
      </c>
      <c r="AT18" s="21"/>
    </row>
    <row r="19" s="1" customFormat="true" ht="126" hidden="false" customHeight="true" outlineLevel="0" collapsed="false">
      <c r="A19" s="12" t="s">
        <v>72</v>
      </c>
      <c r="B19" s="12" t="s">
        <v>116</v>
      </c>
      <c r="C19" s="12"/>
      <c r="D19" s="12"/>
      <c r="E19" s="13" t="s">
        <v>117</v>
      </c>
      <c r="F19" s="13" t="s">
        <v>117</v>
      </c>
      <c r="G19" s="13" t="s">
        <v>43</v>
      </c>
      <c r="H19" s="13" t="s">
        <v>113</v>
      </c>
      <c r="I19" s="25" t="n">
        <v>9.67</v>
      </c>
      <c r="J19" s="13" t="s">
        <v>83</v>
      </c>
      <c r="K19" s="23" t="n">
        <v>0.16965</v>
      </c>
      <c r="L19" s="14" t="n">
        <v>72</v>
      </c>
      <c r="M19" s="14" t="n">
        <v>0</v>
      </c>
      <c r="N19" s="14" t="n">
        <v>1</v>
      </c>
      <c r="O19" s="13" t="s">
        <v>46</v>
      </c>
      <c r="P19" s="16" t="n">
        <v>589.068965517242</v>
      </c>
      <c r="Q19" s="12" t="s">
        <v>47</v>
      </c>
      <c r="R19" s="12" t="s">
        <v>48</v>
      </c>
      <c r="S19" s="12" t="s">
        <v>49</v>
      </c>
      <c r="T19" s="12" t="s">
        <v>50</v>
      </c>
      <c r="U19" s="12"/>
      <c r="V19" s="12" t="s">
        <v>114</v>
      </c>
      <c r="W19" s="17" t="s">
        <v>118</v>
      </c>
      <c r="X19" s="17"/>
      <c r="Y19" s="12" t="s">
        <v>53</v>
      </c>
      <c r="Z19" s="17"/>
      <c r="AA19" s="17"/>
      <c r="AB19" s="14" t="n">
        <v>346</v>
      </c>
      <c r="AC19" s="14" t="n">
        <v>0</v>
      </c>
      <c r="AD19" s="18" t="n">
        <v>0</v>
      </c>
      <c r="AE19" s="19" t="n">
        <v>0</v>
      </c>
      <c r="AF19" s="12"/>
      <c r="AG19" s="12" t="s">
        <v>54</v>
      </c>
      <c r="AH19" s="12"/>
      <c r="AI19" s="13"/>
      <c r="AJ19" s="13" t="n">
        <f aca="false">$AI19*$P$19</f>
        <v>0</v>
      </c>
      <c r="AK19" s="12" t="s">
        <v>55</v>
      </c>
      <c r="AL19" s="12" t="s">
        <v>116</v>
      </c>
      <c r="AM19" s="12"/>
      <c r="AN19" s="12"/>
      <c r="AO19" s="12" t="s">
        <v>56</v>
      </c>
      <c r="AP19" s="12"/>
      <c r="AQ19" s="20" t="n">
        <v>52</v>
      </c>
      <c r="AR19" s="12" t="s">
        <v>57</v>
      </c>
      <c r="AS19" s="13" t="s">
        <v>58</v>
      </c>
      <c r="AT19" s="21"/>
    </row>
    <row r="20" s="1" customFormat="true" ht="126" hidden="false" customHeight="true" outlineLevel="0" collapsed="false">
      <c r="A20" s="12" t="s">
        <v>72</v>
      </c>
      <c r="B20" s="12" t="s">
        <v>119</v>
      </c>
      <c r="C20" s="12"/>
      <c r="D20" s="12"/>
      <c r="E20" s="13" t="s">
        <v>120</v>
      </c>
      <c r="F20" s="13" t="s">
        <v>120</v>
      </c>
      <c r="G20" s="13" t="s">
        <v>43</v>
      </c>
      <c r="H20" s="13" t="s">
        <v>121</v>
      </c>
      <c r="I20" s="22" t="n">
        <v>10.6</v>
      </c>
      <c r="J20" s="13" t="s">
        <v>122</v>
      </c>
      <c r="K20" s="24" t="n">
        <v>0.146205</v>
      </c>
      <c r="L20" s="14" t="n">
        <v>80</v>
      </c>
      <c r="M20" s="14" t="n">
        <v>0</v>
      </c>
      <c r="N20" s="14" t="n">
        <v>1</v>
      </c>
      <c r="O20" s="13" t="s">
        <v>46</v>
      </c>
      <c r="P20" s="16" t="n">
        <v>586.793103448276</v>
      </c>
      <c r="Q20" s="12" t="s">
        <v>47</v>
      </c>
      <c r="R20" s="12" t="s">
        <v>48</v>
      </c>
      <c r="S20" s="12" t="s">
        <v>49</v>
      </c>
      <c r="T20" s="12" t="s">
        <v>50</v>
      </c>
      <c r="U20" s="12"/>
      <c r="V20" s="12" t="s">
        <v>123</v>
      </c>
      <c r="W20" s="17" t="s">
        <v>124</v>
      </c>
      <c r="X20" s="17"/>
      <c r="Y20" s="12" t="s">
        <v>53</v>
      </c>
      <c r="Z20" s="17"/>
      <c r="AA20" s="17"/>
      <c r="AB20" s="14" t="n">
        <v>885</v>
      </c>
      <c r="AC20" s="14" t="n">
        <v>0</v>
      </c>
      <c r="AD20" s="18" t="n">
        <v>0</v>
      </c>
      <c r="AE20" s="19" t="n">
        <v>0</v>
      </c>
      <c r="AF20" s="12"/>
      <c r="AG20" s="12" t="s">
        <v>54</v>
      </c>
      <c r="AH20" s="12"/>
      <c r="AI20" s="13"/>
      <c r="AJ20" s="13" t="n">
        <f aca="false">$AI20*$P$20</f>
        <v>0</v>
      </c>
      <c r="AK20" s="12" t="s">
        <v>55</v>
      </c>
      <c r="AL20" s="12" t="s">
        <v>119</v>
      </c>
      <c r="AM20" s="12"/>
      <c r="AN20" s="12"/>
      <c r="AO20" s="12" t="s">
        <v>56</v>
      </c>
      <c r="AP20" s="12"/>
      <c r="AQ20" s="20" t="n">
        <v>53</v>
      </c>
      <c r="AR20" s="12" t="s">
        <v>57</v>
      </c>
      <c r="AS20" s="13" t="s">
        <v>58</v>
      </c>
      <c r="AT20" s="21"/>
    </row>
    <row r="21" s="1" customFormat="true" ht="126" hidden="false" customHeight="true" outlineLevel="0" collapsed="false">
      <c r="A21" s="12" t="s">
        <v>72</v>
      </c>
      <c r="B21" s="12" t="s">
        <v>125</v>
      </c>
      <c r="C21" s="12"/>
      <c r="D21" s="12"/>
      <c r="E21" s="13" t="s">
        <v>126</v>
      </c>
      <c r="F21" s="13" t="s">
        <v>126</v>
      </c>
      <c r="G21" s="13" t="s">
        <v>43</v>
      </c>
      <c r="H21" s="13" t="s">
        <v>127</v>
      </c>
      <c r="I21" s="14" t="n">
        <v>8</v>
      </c>
      <c r="J21" s="13" t="s">
        <v>128</v>
      </c>
      <c r="K21" s="23" t="n">
        <v>0.11264</v>
      </c>
      <c r="L21" s="14" t="n">
        <v>36</v>
      </c>
      <c r="M21" s="14" t="n">
        <v>0</v>
      </c>
      <c r="N21" s="14" t="n">
        <v>1</v>
      </c>
      <c r="O21" s="13" t="s">
        <v>46</v>
      </c>
      <c r="P21" s="16" t="n">
        <v>886.258620689655</v>
      </c>
      <c r="Q21" s="12" t="s">
        <v>47</v>
      </c>
      <c r="R21" s="12" t="s">
        <v>48</v>
      </c>
      <c r="S21" s="12" t="s">
        <v>49</v>
      </c>
      <c r="T21" s="12" t="s">
        <v>50</v>
      </c>
      <c r="U21" s="12"/>
      <c r="V21" s="12" t="s">
        <v>129</v>
      </c>
      <c r="W21" s="17" t="s">
        <v>130</v>
      </c>
      <c r="X21" s="17"/>
      <c r="Y21" s="12" t="s">
        <v>53</v>
      </c>
      <c r="Z21" s="17"/>
      <c r="AA21" s="17"/>
      <c r="AB21" s="14" t="n">
        <v>556</v>
      </c>
      <c r="AC21" s="14" t="n">
        <v>0</v>
      </c>
      <c r="AD21" s="18" t="n">
        <v>0</v>
      </c>
      <c r="AE21" s="19" t="n">
        <v>0</v>
      </c>
      <c r="AF21" s="12"/>
      <c r="AG21" s="12" t="s">
        <v>54</v>
      </c>
      <c r="AH21" s="12"/>
      <c r="AI21" s="13"/>
      <c r="AJ21" s="13" t="n">
        <f aca="false">$AI21*$P$21</f>
        <v>0</v>
      </c>
      <c r="AK21" s="12" t="s">
        <v>55</v>
      </c>
      <c r="AL21" s="12" t="s">
        <v>125</v>
      </c>
      <c r="AM21" s="12"/>
      <c r="AN21" s="12"/>
      <c r="AO21" s="12" t="s">
        <v>131</v>
      </c>
      <c r="AP21" s="12"/>
      <c r="AQ21" s="20" t="n">
        <v>52</v>
      </c>
      <c r="AR21" s="12" t="s">
        <v>57</v>
      </c>
      <c r="AS21" s="13" t="s">
        <v>58</v>
      </c>
      <c r="AT21" s="21"/>
    </row>
    <row r="22" s="1" customFormat="true" ht="126" hidden="false" customHeight="true" outlineLevel="0" collapsed="false">
      <c r="A22" s="12" t="s">
        <v>72</v>
      </c>
      <c r="B22" s="12" t="s">
        <v>132</v>
      </c>
      <c r="C22" s="12"/>
      <c r="D22" s="12"/>
      <c r="E22" s="13" t="s">
        <v>133</v>
      </c>
      <c r="F22" s="13" t="s">
        <v>133</v>
      </c>
      <c r="G22" s="13" t="s">
        <v>43</v>
      </c>
      <c r="H22" s="13" t="s">
        <v>134</v>
      </c>
      <c r="I22" s="22" t="n">
        <v>10.5</v>
      </c>
      <c r="J22" s="13" t="s">
        <v>135</v>
      </c>
      <c r="K22" s="24" t="n">
        <v>0.168188</v>
      </c>
      <c r="L22" s="14" t="n">
        <v>54</v>
      </c>
      <c r="M22" s="14" t="n">
        <v>0</v>
      </c>
      <c r="N22" s="14" t="n">
        <v>1</v>
      </c>
      <c r="O22" s="13" t="s">
        <v>46</v>
      </c>
      <c r="P22" s="16" t="n">
        <v>645.206896551724</v>
      </c>
      <c r="Q22" s="12" t="s">
        <v>47</v>
      </c>
      <c r="R22" s="12" t="s">
        <v>48</v>
      </c>
      <c r="S22" s="12" t="s">
        <v>49</v>
      </c>
      <c r="T22" s="12" t="s">
        <v>50</v>
      </c>
      <c r="U22" s="12"/>
      <c r="V22" s="12" t="s">
        <v>85</v>
      </c>
      <c r="W22" s="17" t="s">
        <v>136</v>
      </c>
      <c r="X22" s="17"/>
      <c r="Y22" s="12" t="s">
        <v>87</v>
      </c>
      <c r="Z22" s="17"/>
      <c r="AA22" s="17"/>
      <c r="AB22" s="14" t="n">
        <v>328</v>
      </c>
      <c r="AC22" s="14" t="n">
        <v>0</v>
      </c>
      <c r="AD22" s="18" t="n">
        <v>0</v>
      </c>
      <c r="AE22" s="19" t="n">
        <v>0</v>
      </c>
      <c r="AF22" s="12"/>
      <c r="AG22" s="12" t="s">
        <v>54</v>
      </c>
      <c r="AH22" s="12"/>
      <c r="AI22" s="13"/>
      <c r="AJ22" s="13" t="n">
        <f aca="false">$AI22*$P$22</f>
        <v>0</v>
      </c>
      <c r="AK22" s="12" t="s">
        <v>88</v>
      </c>
      <c r="AL22" s="12" t="s">
        <v>132</v>
      </c>
      <c r="AM22" s="12"/>
      <c r="AN22" s="12"/>
      <c r="AO22" s="12" t="s">
        <v>89</v>
      </c>
      <c r="AP22" s="12"/>
      <c r="AQ22" s="20" t="n">
        <v>52</v>
      </c>
      <c r="AR22" s="12" t="s">
        <v>57</v>
      </c>
      <c r="AS22" s="13" t="s">
        <v>58</v>
      </c>
      <c r="AT22" s="21"/>
    </row>
    <row r="23" s="1" customFormat="true" ht="126" hidden="false" customHeight="true" outlineLevel="0" collapsed="false">
      <c r="A23" s="12" t="s">
        <v>72</v>
      </c>
      <c r="B23" s="12" t="s">
        <v>137</v>
      </c>
      <c r="C23" s="12"/>
      <c r="D23" s="12"/>
      <c r="E23" s="13" t="s">
        <v>138</v>
      </c>
      <c r="F23" s="13" t="s">
        <v>138</v>
      </c>
      <c r="G23" s="13" t="s">
        <v>43</v>
      </c>
      <c r="H23" s="13" t="s">
        <v>139</v>
      </c>
      <c r="I23" s="14" t="n">
        <v>11</v>
      </c>
      <c r="J23" s="13" t="s">
        <v>83</v>
      </c>
      <c r="K23" s="23" t="n">
        <v>0.16965</v>
      </c>
      <c r="L23" s="14" t="n">
        <v>110</v>
      </c>
      <c r="M23" s="14" t="n">
        <v>0</v>
      </c>
      <c r="N23" s="14" t="n">
        <v>1</v>
      </c>
      <c r="O23" s="13" t="s">
        <v>46</v>
      </c>
      <c r="P23" s="16" t="n">
        <v>571.620689655172</v>
      </c>
      <c r="Q23" s="12" t="s">
        <v>47</v>
      </c>
      <c r="R23" s="12" t="s">
        <v>48</v>
      </c>
      <c r="S23" s="12" t="s">
        <v>49</v>
      </c>
      <c r="T23" s="12" t="s">
        <v>84</v>
      </c>
      <c r="U23" s="12"/>
      <c r="V23" s="12" t="s">
        <v>85</v>
      </c>
      <c r="W23" s="17" t="s">
        <v>140</v>
      </c>
      <c r="X23" s="17"/>
      <c r="Y23" s="12" t="s">
        <v>87</v>
      </c>
      <c r="Z23" s="17"/>
      <c r="AA23" s="17"/>
      <c r="AB23" s="14" t="n">
        <v>902</v>
      </c>
      <c r="AC23" s="14" t="n">
        <v>0</v>
      </c>
      <c r="AD23" s="18" t="n">
        <v>0</v>
      </c>
      <c r="AE23" s="19" t="n">
        <v>0</v>
      </c>
      <c r="AF23" s="12"/>
      <c r="AG23" s="12" t="s">
        <v>54</v>
      </c>
      <c r="AH23" s="12"/>
      <c r="AI23" s="13"/>
      <c r="AJ23" s="13" t="n">
        <f aca="false">$AI23*$P$23</f>
        <v>0</v>
      </c>
      <c r="AK23" s="12" t="s">
        <v>88</v>
      </c>
      <c r="AL23" s="12" t="s">
        <v>137</v>
      </c>
      <c r="AM23" s="12"/>
      <c r="AN23" s="12"/>
      <c r="AO23" s="12" t="s">
        <v>131</v>
      </c>
      <c r="AP23" s="12"/>
      <c r="AQ23" s="20" t="n">
        <v>53</v>
      </c>
      <c r="AR23" s="12" t="s">
        <v>57</v>
      </c>
      <c r="AS23" s="13" t="s">
        <v>58</v>
      </c>
      <c r="AT23" s="21"/>
    </row>
    <row r="24" s="1" customFormat="true" ht="126" hidden="false" customHeight="true" outlineLevel="0" collapsed="false">
      <c r="A24" s="12" t="s">
        <v>72</v>
      </c>
      <c r="B24" s="12" t="s">
        <v>141</v>
      </c>
      <c r="C24" s="12"/>
      <c r="D24" s="12"/>
      <c r="E24" s="13" t="s">
        <v>142</v>
      </c>
      <c r="F24" s="13" t="s">
        <v>142</v>
      </c>
      <c r="G24" s="13" t="s">
        <v>43</v>
      </c>
      <c r="H24" s="13" t="s">
        <v>121</v>
      </c>
      <c r="I24" s="22" t="n">
        <v>10.6</v>
      </c>
      <c r="J24" s="13" t="s">
        <v>122</v>
      </c>
      <c r="K24" s="24" t="n">
        <v>0.146205</v>
      </c>
      <c r="L24" s="14" t="n">
        <v>80</v>
      </c>
      <c r="M24" s="14" t="n">
        <v>0</v>
      </c>
      <c r="N24" s="14" t="n">
        <v>1</v>
      </c>
      <c r="O24" s="13" t="s">
        <v>46</v>
      </c>
      <c r="P24" s="16" t="n">
        <v>586.793103448276</v>
      </c>
      <c r="Q24" s="12" t="s">
        <v>47</v>
      </c>
      <c r="R24" s="12" t="s">
        <v>48</v>
      </c>
      <c r="S24" s="12" t="s">
        <v>49</v>
      </c>
      <c r="T24" s="12" t="s">
        <v>50</v>
      </c>
      <c r="U24" s="12"/>
      <c r="V24" s="12" t="s">
        <v>123</v>
      </c>
      <c r="W24" s="17" t="s">
        <v>143</v>
      </c>
      <c r="X24" s="17"/>
      <c r="Y24" s="12" t="s">
        <v>53</v>
      </c>
      <c r="Z24" s="17"/>
      <c r="AA24" s="17"/>
      <c r="AB24" s="26" t="n">
        <v>1378</v>
      </c>
      <c r="AC24" s="14" t="n">
        <v>0</v>
      </c>
      <c r="AD24" s="18" t="n">
        <v>0</v>
      </c>
      <c r="AE24" s="19" t="n">
        <v>0</v>
      </c>
      <c r="AF24" s="12"/>
      <c r="AG24" s="12" t="s">
        <v>54</v>
      </c>
      <c r="AH24" s="12"/>
      <c r="AI24" s="13"/>
      <c r="AJ24" s="13" t="n">
        <f aca="false">$AI24*$P$24</f>
        <v>0</v>
      </c>
      <c r="AK24" s="12" t="s">
        <v>55</v>
      </c>
      <c r="AL24" s="12" t="s">
        <v>141</v>
      </c>
      <c r="AM24" s="12"/>
      <c r="AN24" s="12"/>
      <c r="AO24" s="12" t="s">
        <v>56</v>
      </c>
      <c r="AP24" s="12"/>
      <c r="AQ24" s="20" t="n">
        <v>53</v>
      </c>
      <c r="AR24" s="12" t="s">
        <v>57</v>
      </c>
      <c r="AS24" s="13" t="s">
        <v>58</v>
      </c>
      <c r="AT24" s="21"/>
    </row>
    <row r="25" s="1" customFormat="true" ht="126" hidden="false" customHeight="true" outlineLevel="0" collapsed="false">
      <c r="A25" s="12" t="s">
        <v>72</v>
      </c>
      <c r="B25" s="12" t="s">
        <v>144</v>
      </c>
      <c r="C25" s="12"/>
      <c r="D25" s="12"/>
      <c r="E25" s="13" t="s">
        <v>145</v>
      </c>
      <c r="F25" s="13" t="s">
        <v>145</v>
      </c>
      <c r="G25" s="13" t="s">
        <v>43</v>
      </c>
      <c r="H25" s="13" t="s">
        <v>146</v>
      </c>
      <c r="I25" s="25" t="n">
        <v>9.67</v>
      </c>
      <c r="J25" s="13" t="s">
        <v>83</v>
      </c>
      <c r="K25" s="23" t="n">
        <v>0.16965</v>
      </c>
      <c r="L25" s="14" t="n">
        <v>40</v>
      </c>
      <c r="M25" s="14" t="n">
        <v>0</v>
      </c>
      <c r="N25" s="14" t="n">
        <v>1</v>
      </c>
      <c r="O25" s="13" t="s">
        <v>46</v>
      </c>
      <c r="P25" s="16" t="n">
        <v>756.155172413793</v>
      </c>
      <c r="Q25" s="12" t="s">
        <v>47</v>
      </c>
      <c r="R25" s="12" t="s">
        <v>48</v>
      </c>
      <c r="S25" s="12" t="s">
        <v>49</v>
      </c>
      <c r="T25" s="12" t="s">
        <v>50</v>
      </c>
      <c r="U25" s="12"/>
      <c r="V25" s="12" t="s">
        <v>114</v>
      </c>
      <c r="W25" s="17" t="s">
        <v>147</v>
      </c>
      <c r="X25" s="17"/>
      <c r="Y25" s="12" t="s">
        <v>53</v>
      </c>
      <c r="Z25" s="17"/>
      <c r="AA25" s="17"/>
      <c r="AB25" s="14" t="n">
        <v>714</v>
      </c>
      <c r="AC25" s="14" t="n">
        <v>0</v>
      </c>
      <c r="AD25" s="18" t="n">
        <v>0</v>
      </c>
      <c r="AE25" s="19" t="n">
        <v>0</v>
      </c>
      <c r="AF25" s="12"/>
      <c r="AG25" s="12" t="s">
        <v>54</v>
      </c>
      <c r="AH25" s="12"/>
      <c r="AI25" s="13"/>
      <c r="AJ25" s="13" t="n">
        <f aca="false">$AI25*$P$25</f>
        <v>0</v>
      </c>
      <c r="AK25" s="12" t="s">
        <v>55</v>
      </c>
      <c r="AL25" s="12" t="s">
        <v>144</v>
      </c>
      <c r="AM25" s="12"/>
      <c r="AN25" s="12"/>
      <c r="AO25" s="12" t="s">
        <v>56</v>
      </c>
      <c r="AP25" s="12"/>
      <c r="AQ25" s="20" t="n">
        <v>53</v>
      </c>
      <c r="AR25" s="12" t="s">
        <v>57</v>
      </c>
      <c r="AS25" s="13" t="s">
        <v>58</v>
      </c>
      <c r="AT25" s="21"/>
    </row>
    <row r="26" s="1" customFormat="true" ht="126" hidden="false" customHeight="true" outlineLevel="0" collapsed="false">
      <c r="A26" s="12" t="s">
        <v>72</v>
      </c>
      <c r="B26" s="12" t="s">
        <v>148</v>
      </c>
      <c r="C26" s="12"/>
      <c r="D26" s="12"/>
      <c r="E26" s="13" t="s">
        <v>149</v>
      </c>
      <c r="F26" s="13" t="s">
        <v>149</v>
      </c>
      <c r="G26" s="13" t="s">
        <v>43</v>
      </c>
      <c r="H26" s="13" t="s">
        <v>150</v>
      </c>
      <c r="I26" s="22" t="n">
        <v>9.5</v>
      </c>
      <c r="J26" s="13" t="s">
        <v>83</v>
      </c>
      <c r="K26" s="23" t="n">
        <v>0.16965</v>
      </c>
      <c r="L26" s="14" t="n">
        <v>72</v>
      </c>
      <c r="M26" s="14" t="n">
        <v>0</v>
      </c>
      <c r="N26" s="14" t="n">
        <v>1</v>
      </c>
      <c r="O26" s="13" t="s">
        <v>46</v>
      </c>
      <c r="P26" s="16" t="n">
        <v>583.948275862069</v>
      </c>
      <c r="Q26" s="12" t="s">
        <v>47</v>
      </c>
      <c r="R26" s="12" t="s">
        <v>48</v>
      </c>
      <c r="S26" s="12" t="s">
        <v>49</v>
      </c>
      <c r="T26" s="12" t="s">
        <v>50</v>
      </c>
      <c r="U26" s="12"/>
      <c r="V26" s="12" t="s">
        <v>85</v>
      </c>
      <c r="W26" s="17" t="s">
        <v>151</v>
      </c>
      <c r="X26" s="17"/>
      <c r="Y26" s="12" t="s">
        <v>87</v>
      </c>
      <c r="Z26" s="17"/>
      <c r="AA26" s="17"/>
      <c r="AB26" s="14" t="n">
        <v>500</v>
      </c>
      <c r="AC26" s="14" t="n">
        <v>0</v>
      </c>
      <c r="AD26" s="18" t="n">
        <v>0</v>
      </c>
      <c r="AE26" s="19" t="n">
        <v>0</v>
      </c>
      <c r="AF26" s="12"/>
      <c r="AG26" s="12" t="s">
        <v>54</v>
      </c>
      <c r="AH26" s="12"/>
      <c r="AI26" s="13"/>
      <c r="AJ26" s="13" t="n">
        <f aca="false">$AI26*$P$26</f>
        <v>0</v>
      </c>
      <c r="AK26" s="12" t="s">
        <v>88</v>
      </c>
      <c r="AL26" s="12" t="s">
        <v>148</v>
      </c>
      <c r="AM26" s="12"/>
      <c r="AN26" s="12"/>
      <c r="AO26" s="12" t="s">
        <v>89</v>
      </c>
      <c r="AP26" s="12"/>
      <c r="AQ26" s="20" t="n">
        <v>52</v>
      </c>
      <c r="AR26" s="12" t="s">
        <v>57</v>
      </c>
      <c r="AS26" s="13" t="s">
        <v>58</v>
      </c>
      <c r="AT26" s="21"/>
    </row>
    <row r="27" s="1" customFormat="true" ht="126" hidden="false" customHeight="true" outlineLevel="0" collapsed="false">
      <c r="A27" s="12" t="s">
        <v>72</v>
      </c>
      <c r="B27" s="12" t="s">
        <v>152</v>
      </c>
      <c r="C27" s="12"/>
      <c r="D27" s="12"/>
      <c r="E27" s="13" t="s">
        <v>153</v>
      </c>
      <c r="F27" s="13" t="s">
        <v>153</v>
      </c>
      <c r="G27" s="13" t="s">
        <v>43</v>
      </c>
      <c r="H27" s="13" t="s">
        <v>154</v>
      </c>
      <c r="I27" s="22" t="n">
        <v>9.4</v>
      </c>
      <c r="J27" s="13" t="s">
        <v>83</v>
      </c>
      <c r="K27" s="23" t="n">
        <v>0.16965</v>
      </c>
      <c r="L27" s="14" t="n">
        <v>105</v>
      </c>
      <c r="M27" s="14" t="n">
        <v>0</v>
      </c>
      <c r="N27" s="14" t="n">
        <v>1</v>
      </c>
      <c r="O27" s="13" t="s">
        <v>46</v>
      </c>
      <c r="P27" s="16" t="n">
        <v>517.379310344828</v>
      </c>
      <c r="Q27" s="12" t="s">
        <v>47</v>
      </c>
      <c r="R27" s="12" t="s">
        <v>48</v>
      </c>
      <c r="S27" s="12" t="s">
        <v>49</v>
      </c>
      <c r="T27" s="12" t="s">
        <v>84</v>
      </c>
      <c r="U27" s="12"/>
      <c r="V27" s="12" t="s">
        <v>85</v>
      </c>
      <c r="W27" s="17" t="s">
        <v>155</v>
      </c>
      <c r="X27" s="17"/>
      <c r="Y27" s="12" t="s">
        <v>87</v>
      </c>
      <c r="Z27" s="17"/>
      <c r="AA27" s="17"/>
      <c r="AB27" s="14" t="n">
        <v>493</v>
      </c>
      <c r="AC27" s="14" t="n">
        <v>0</v>
      </c>
      <c r="AD27" s="18" t="n">
        <v>0</v>
      </c>
      <c r="AE27" s="19" t="n">
        <v>0</v>
      </c>
      <c r="AF27" s="12"/>
      <c r="AG27" s="12" t="s">
        <v>54</v>
      </c>
      <c r="AH27" s="12"/>
      <c r="AI27" s="13"/>
      <c r="AJ27" s="13" t="n">
        <f aca="false">$AI27*$P$27</f>
        <v>0</v>
      </c>
      <c r="AK27" s="12" t="s">
        <v>88</v>
      </c>
      <c r="AL27" s="12" t="s">
        <v>152</v>
      </c>
      <c r="AM27" s="12"/>
      <c r="AN27" s="12"/>
      <c r="AO27" s="12" t="s">
        <v>89</v>
      </c>
      <c r="AP27" s="12"/>
      <c r="AQ27" s="20" t="n">
        <v>53</v>
      </c>
      <c r="AR27" s="12" t="s">
        <v>57</v>
      </c>
      <c r="AS27" s="13" t="s">
        <v>58</v>
      </c>
      <c r="AT27" s="21"/>
    </row>
    <row r="28" s="1" customFormat="true" ht="126" hidden="false" customHeight="true" outlineLevel="0" collapsed="false">
      <c r="A28" s="12" t="s">
        <v>72</v>
      </c>
      <c r="B28" s="12" t="s">
        <v>156</v>
      </c>
      <c r="C28" s="12"/>
      <c r="D28" s="12"/>
      <c r="E28" s="13" t="s">
        <v>157</v>
      </c>
      <c r="F28" s="13" t="s">
        <v>157</v>
      </c>
      <c r="G28" s="13" t="s">
        <v>43</v>
      </c>
      <c r="H28" s="13" t="s">
        <v>121</v>
      </c>
      <c r="I28" s="14" t="n">
        <v>5</v>
      </c>
      <c r="J28" s="13" t="s">
        <v>122</v>
      </c>
      <c r="K28" s="24" t="n">
        <v>0.146205</v>
      </c>
      <c r="L28" s="14" t="n">
        <v>80</v>
      </c>
      <c r="M28" s="14" t="n">
        <v>0</v>
      </c>
      <c r="N28" s="14" t="n">
        <v>1</v>
      </c>
      <c r="O28" s="13" t="s">
        <v>46</v>
      </c>
      <c r="P28" s="16" t="n">
        <v>586.793103448276</v>
      </c>
      <c r="Q28" s="12" t="s">
        <v>47</v>
      </c>
      <c r="R28" s="12" t="s">
        <v>48</v>
      </c>
      <c r="S28" s="12" t="s">
        <v>49</v>
      </c>
      <c r="T28" s="12" t="s">
        <v>50</v>
      </c>
      <c r="U28" s="12"/>
      <c r="V28" s="12" t="s">
        <v>123</v>
      </c>
      <c r="W28" s="17" t="s">
        <v>158</v>
      </c>
      <c r="X28" s="17"/>
      <c r="Y28" s="12" t="s">
        <v>53</v>
      </c>
      <c r="Z28" s="17"/>
      <c r="AA28" s="17"/>
      <c r="AB28" s="14" t="n">
        <v>568</v>
      </c>
      <c r="AC28" s="14" t="n">
        <v>0</v>
      </c>
      <c r="AD28" s="18" t="n">
        <v>0</v>
      </c>
      <c r="AE28" s="19" t="n">
        <v>0</v>
      </c>
      <c r="AF28" s="12"/>
      <c r="AG28" s="12" t="s">
        <v>54</v>
      </c>
      <c r="AH28" s="12"/>
      <c r="AI28" s="13"/>
      <c r="AJ28" s="13" t="n">
        <f aca="false">$AI28*$P$28</f>
        <v>0</v>
      </c>
      <c r="AK28" s="12" t="s">
        <v>55</v>
      </c>
      <c r="AL28" s="12" t="s">
        <v>156</v>
      </c>
      <c r="AM28" s="12"/>
      <c r="AN28" s="12"/>
      <c r="AO28" s="12" t="s">
        <v>56</v>
      </c>
      <c r="AP28" s="12"/>
      <c r="AQ28" s="20" t="n">
        <v>53</v>
      </c>
      <c r="AR28" s="12" t="s">
        <v>57</v>
      </c>
      <c r="AS28" s="13" t="s">
        <v>58</v>
      </c>
      <c r="AT28" s="21"/>
    </row>
    <row r="29" s="1" customFormat="true" ht="126" hidden="false" customHeight="true" outlineLevel="0" collapsed="false">
      <c r="A29" s="12" t="s">
        <v>72</v>
      </c>
      <c r="B29" s="12" t="s">
        <v>159</v>
      </c>
      <c r="C29" s="12"/>
      <c r="D29" s="12"/>
      <c r="E29" s="13" t="s">
        <v>160</v>
      </c>
      <c r="F29" s="13" t="s">
        <v>160</v>
      </c>
      <c r="G29" s="13" t="s">
        <v>43</v>
      </c>
      <c r="H29" s="13" t="s">
        <v>161</v>
      </c>
      <c r="I29" s="22" t="n">
        <v>9.5</v>
      </c>
      <c r="J29" s="13" t="s">
        <v>162</v>
      </c>
      <c r="K29" s="23" t="n">
        <v>0.17748</v>
      </c>
      <c r="L29" s="14" t="n">
        <v>40</v>
      </c>
      <c r="M29" s="14" t="n">
        <v>0</v>
      </c>
      <c r="N29" s="14" t="n">
        <v>1</v>
      </c>
      <c r="O29" s="13" t="s">
        <v>46</v>
      </c>
      <c r="P29" s="16" t="n">
        <v>791.051724137931</v>
      </c>
      <c r="Q29" s="12" t="s">
        <v>47</v>
      </c>
      <c r="R29" s="12" t="s">
        <v>48</v>
      </c>
      <c r="S29" s="12" t="s">
        <v>49</v>
      </c>
      <c r="T29" s="12" t="s">
        <v>163</v>
      </c>
      <c r="U29" s="12"/>
      <c r="V29" s="12" t="s">
        <v>85</v>
      </c>
      <c r="W29" s="17" t="s">
        <v>164</v>
      </c>
      <c r="X29" s="17"/>
      <c r="Y29" s="12" t="s">
        <v>87</v>
      </c>
      <c r="Z29" s="17"/>
      <c r="AA29" s="17"/>
      <c r="AB29" s="26" t="n">
        <v>1250</v>
      </c>
      <c r="AC29" s="14" t="n">
        <v>0</v>
      </c>
      <c r="AD29" s="18" t="n">
        <v>0</v>
      </c>
      <c r="AE29" s="19" t="n">
        <v>0</v>
      </c>
      <c r="AF29" s="12"/>
      <c r="AG29" s="12" t="s">
        <v>54</v>
      </c>
      <c r="AH29" s="12"/>
      <c r="AI29" s="13"/>
      <c r="AJ29" s="13" t="n">
        <f aca="false">$AI29*$P$29</f>
        <v>0</v>
      </c>
      <c r="AK29" s="12" t="s">
        <v>88</v>
      </c>
      <c r="AL29" s="12" t="s">
        <v>159</v>
      </c>
      <c r="AM29" s="12"/>
      <c r="AN29" s="12"/>
      <c r="AO29" s="12" t="s">
        <v>56</v>
      </c>
      <c r="AP29" s="12"/>
      <c r="AQ29" s="20" t="n">
        <v>52</v>
      </c>
      <c r="AR29" s="12" t="s">
        <v>57</v>
      </c>
      <c r="AS29" s="13" t="s">
        <v>58</v>
      </c>
      <c r="AT29" s="21"/>
    </row>
    <row r="30" s="1" customFormat="true" ht="126" hidden="false" customHeight="true" outlineLevel="0" collapsed="false">
      <c r="A30" s="12" t="s">
        <v>72</v>
      </c>
      <c r="B30" s="12" t="s">
        <v>165</v>
      </c>
      <c r="C30" s="12"/>
      <c r="D30" s="12"/>
      <c r="E30" s="13" t="s">
        <v>166</v>
      </c>
      <c r="F30" s="13" t="s">
        <v>166</v>
      </c>
      <c r="G30" s="13" t="s">
        <v>43</v>
      </c>
      <c r="H30" s="13" t="s">
        <v>167</v>
      </c>
      <c r="I30" s="25" t="n">
        <v>3.66</v>
      </c>
      <c r="J30" s="13" t="s">
        <v>168</v>
      </c>
      <c r="K30" s="27" t="n">
        <v>0.0492</v>
      </c>
      <c r="L30" s="14" t="n">
        <v>48</v>
      </c>
      <c r="M30" s="14" t="n">
        <v>0</v>
      </c>
      <c r="N30" s="14" t="n">
        <v>1</v>
      </c>
      <c r="O30" s="13" t="s">
        <v>46</v>
      </c>
      <c r="P30" s="16" t="n">
        <v>499.172413793104</v>
      </c>
      <c r="Q30" s="12" t="s">
        <v>47</v>
      </c>
      <c r="R30" s="12" t="s">
        <v>48</v>
      </c>
      <c r="S30" s="12" t="s">
        <v>49</v>
      </c>
      <c r="T30" s="12" t="s">
        <v>50</v>
      </c>
      <c r="U30" s="12"/>
      <c r="V30" s="12" t="s">
        <v>169</v>
      </c>
      <c r="W30" s="17" t="s">
        <v>170</v>
      </c>
      <c r="X30" s="17"/>
      <c r="Y30" s="12" t="s">
        <v>53</v>
      </c>
      <c r="Z30" s="17"/>
      <c r="AA30" s="17"/>
      <c r="AB30" s="14" t="n">
        <v>742</v>
      </c>
      <c r="AC30" s="14" t="n">
        <v>0</v>
      </c>
      <c r="AD30" s="18" t="n">
        <v>0</v>
      </c>
      <c r="AE30" s="19" t="n">
        <v>0</v>
      </c>
      <c r="AF30" s="12"/>
      <c r="AG30" s="12" t="s">
        <v>54</v>
      </c>
      <c r="AH30" s="12"/>
      <c r="AI30" s="13"/>
      <c r="AJ30" s="13" t="n">
        <f aca="false">$AI30*$P$30</f>
        <v>0</v>
      </c>
      <c r="AK30" s="12" t="s">
        <v>55</v>
      </c>
      <c r="AL30" s="12" t="s">
        <v>165</v>
      </c>
      <c r="AM30" s="12"/>
      <c r="AN30" s="12"/>
      <c r="AO30" s="12" t="s">
        <v>56</v>
      </c>
      <c r="AP30" s="12"/>
      <c r="AQ30" s="20" t="n">
        <v>54</v>
      </c>
      <c r="AR30" s="12" t="s">
        <v>57</v>
      </c>
      <c r="AS30" s="13" t="s">
        <v>58</v>
      </c>
      <c r="AT30" s="21"/>
    </row>
    <row r="31" s="1" customFormat="true" ht="126" hidden="false" customHeight="true" outlineLevel="0" collapsed="false">
      <c r="A31" s="12" t="s">
        <v>72</v>
      </c>
      <c r="B31" s="12" t="s">
        <v>171</v>
      </c>
      <c r="C31" s="12"/>
      <c r="D31" s="12"/>
      <c r="E31" s="13" t="s">
        <v>172</v>
      </c>
      <c r="F31" s="13" t="s">
        <v>172</v>
      </c>
      <c r="G31" s="13" t="s">
        <v>43</v>
      </c>
      <c r="H31" s="13" t="s">
        <v>75</v>
      </c>
      <c r="I31" s="22" t="n">
        <v>11.2</v>
      </c>
      <c r="J31" s="13" t="s">
        <v>76</v>
      </c>
      <c r="K31" s="23" t="n">
        <v>0.16443</v>
      </c>
      <c r="L31" s="14" t="n">
        <v>35</v>
      </c>
      <c r="M31" s="14" t="n">
        <v>0</v>
      </c>
      <c r="N31" s="14" t="n">
        <v>1</v>
      </c>
      <c r="O31" s="13" t="s">
        <v>46</v>
      </c>
      <c r="P31" s="16" t="n">
        <v>948.655172413793</v>
      </c>
      <c r="Q31" s="12" t="s">
        <v>47</v>
      </c>
      <c r="R31" s="12" t="s">
        <v>48</v>
      </c>
      <c r="S31" s="12" t="s">
        <v>49</v>
      </c>
      <c r="T31" s="12" t="s">
        <v>77</v>
      </c>
      <c r="U31" s="12"/>
      <c r="V31" s="12" t="s">
        <v>78</v>
      </c>
      <c r="W31" s="17" t="s">
        <v>173</v>
      </c>
      <c r="X31" s="17"/>
      <c r="Y31" s="12" t="s">
        <v>53</v>
      </c>
      <c r="Z31" s="17"/>
      <c r="AA31" s="17"/>
      <c r="AB31" s="14" t="n">
        <v>509</v>
      </c>
      <c r="AC31" s="14" t="n">
        <v>0</v>
      </c>
      <c r="AD31" s="18" t="n">
        <v>0</v>
      </c>
      <c r="AE31" s="19" t="n">
        <v>0</v>
      </c>
      <c r="AF31" s="12"/>
      <c r="AG31" s="12" t="s">
        <v>54</v>
      </c>
      <c r="AH31" s="12"/>
      <c r="AI31" s="13"/>
      <c r="AJ31" s="13" t="n">
        <f aca="false">$AI31*$P$31</f>
        <v>0</v>
      </c>
      <c r="AK31" s="12" t="s">
        <v>55</v>
      </c>
      <c r="AL31" s="12" t="s">
        <v>171</v>
      </c>
      <c r="AM31" s="12"/>
      <c r="AN31" s="12"/>
      <c r="AO31" s="12" t="s">
        <v>56</v>
      </c>
      <c r="AP31" s="12"/>
      <c r="AQ31" s="20" t="n">
        <v>51</v>
      </c>
      <c r="AR31" s="12" t="s">
        <v>57</v>
      </c>
      <c r="AS31" s="13" t="s">
        <v>58</v>
      </c>
      <c r="AT31" s="21"/>
    </row>
    <row r="32" s="1" customFormat="true" ht="126" hidden="false" customHeight="true" outlineLevel="0" collapsed="false">
      <c r="A32" s="12" t="s">
        <v>72</v>
      </c>
      <c r="B32" s="12" t="s">
        <v>174</v>
      </c>
      <c r="C32" s="12"/>
      <c r="D32" s="12"/>
      <c r="E32" s="13" t="s">
        <v>175</v>
      </c>
      <c r="F32" s="13" t="s">
        <v>175</v>
      </c>
      <c r="G32" s="13" t="s">
        <v>43</v>
      </c>
      <c r="H32" s="13" t="s">
        <v>121</v>
      </c>
      <c r="I32" s="22" t="n">
        <v>10.6</v>
      </c>
      <c r="J32" s="13" t="s">
        <v>122</v>
      </c>
      <c r="K32" s="24" t="n">
        <v>0.146205</v>
      </c>
      <c r="L32" s="14" t="n">
        <v>80</v>
      </c>
      <c r="M32" s="14" t="n">
        <v>0</v>
      </c>
      <c r="N32" s="14" t="n">
        <v>1</v>
      </c>
      <c r="O32" s="13" t="s">
        <v>46</v>
      </c>
      <c r="P32" s="16" t="n">
        <v>586.793103448276</v>
      </c>
      <c r="Q32" s="12" t="s">
        <v>47</v>
      </c>
      <c r="R32" s="12" t="s">
        <v>48</v>
      </c>
      <c r="S32" s="12" t="s">
        <v>49</v>
      </c>
      <c r="T32" s="12" t="s">
        <v>50</v>
      </c>
      <c r="U32" s="12"/>
      <c r="V32" s="12" t="s">
        <v>123</v>
      </c>
      <c r="W32" s="17" t="s">
        <v>176</v>
      </c>
      <c r="X32" s="17"/>
      <c r="Y32" s="12" t="s">
        <v>53</v>
      </c>
      <c r="Z32" s="17"/>
      <c r="AA32" s="17"/>
      <c r="AB32" s="14" t="n">
        <v>678</v>
      </c>
      <c r="AC32" s="14" t="n">
        <v>0</v>
      </c>
      <c r="AD32" s="18" t="n">
        <v>0</v>
      </c>
      <c r="AE32" s="19" t="n">
        <v>0</v>
      </c>
      <c r="AF32" s="12"/>
      <c r="AG32" s="12" t="s">
        <v>54</v>
      </c>
      <c r="AH32" s="12"/>
      <c r="AI32" s="13"/>
      <c r="AJ32" s="13" t="n">
        <f aca="false">$AI32*$P$32</f>
        <v>0</v>
      </c>
      <c r="AK32" s="12" t="s">
        <v>55</v>
      </c>
      <c r="AL32" s="12" t="s">
        <v>174</v>
      </c>
      <c r="AM32" s="12"/>
      <c r="AN32" s="12"/>
      <c r="AO32" s="12" t="s">
        <v>56</v>
      </c>
      <c r="AP32" s="12"/>
      <c r="AQ32" s="20" t="n">
        <v>53</v>
      </c>
      <c r="AR32" s="12" t="s">
        <v>57</v>
      </c>
      <c r="AS32" s="13" t="s">
        <v>58</v>
      </c>
      <c r="AT32" s="21"/>
    </row>
    <row r="33" s="1" customFormat="true" ht="126" hidden="false" customHeight="true" outlineLevel="0" collapsed="false">
      <c r="A33" s="12" t="s">
        <v>72</v>
      </c>
      <c r="B33" s="12" t="s">
        <v>177</v>
      </c>
      <c r="C33" s="12"/>
      <c r="D33" s="12"/>
      <c r="E33" s="13" t="s">
        <v>178</v>
      </c>
      <c r="F33" s="13" t="s">
        <v>178</v>
      </c>
      <c r="G33" s="13" t="s">
        <v>43</v>
      </c>
      <c r="H33" s="13" t="s">
        <v>121</v>
      </c>
      <c r="I33" s="22" t="n">
        <v>10.6</v>
      </c>
      <c r="J33" s="13" t="s">
        <v>122</v>
      </c>
      <c r="K33" s="24" t="n">
        <v>0.146205</v>
      </c>
      <c r="L33" s="14" t="n">
        <v>80</v>
      </c>
      <c r="M33" s="14" t="n">
        <v>0</v>
      </c>
      <c r="N33" s="14" t="n">
        <v>1</v>
      </c>
      <c r="O33" s="13" t="s">
        <v>46</v>
      </c>
      <c r="P33" s="16" t="n">
        <v>586.793103448276</v>
      </c>
      <c r="Q33" s="12" t="s">
        <v>47</v>
      </c>
      <c r="R33" s="12" t="s">
        <v>48</v>
      </c>
      <c r="S33" s="12" t="s">
        <v>49</v>
      </c>
      <c r="T33" s="12" t="s">
        <v>50</v>
      </c>
      <c r="U33" s="12"/>
      <c r="V33" s="12" t="s">
        <v>123</v>
      </c>
      <c r="W33" s="17" t="s">
        <v>179</v>
      </c>
      <c r="X33" s="17"/>
      <c r="Y33" s="12" t="s">
        <v>53</v>
      </c>
      <c r="Z33" s="17"/>
      <c r="AA33" s="17"/>
      <c r="AB33" s="26" t="n">
        <v>1689</v>
      </c>
      <c r="AC33" s="14" t="n">
        <v>0</v>
      </c>
      <c r="AD33" s="18" t="n">
        <v>0</v>
      </c>
      <c r="AE33" s="19" t="n">
        <v>0</v>
      </c>
      <c r="AF33" s="12"/>
      <c r="AG33" s="12" t="s">
        <v>54</v>
      </c>
      <c r="AH33" s="12"/>
      <c r="AI33" s="13"/>
      <c r="AJ33" s="13" t="n">
        <f aca="false">$AI33*$P$33</f>
        <v>0</v>
      </c>
      <c r="AK33" s="12" t="s">
        <v>55</v>
      </c>
      <c r="AL33" s="12" t="s">
        <v>177</v>
      </c>
      <c r="AM33" s="12"/>
      <c r="AN33" s="12"/>
      <c r="AO33" s="12" t="s">
        <v>56</v>
      </c>
      <c r="AP33" s="12"/>
      <c r="AQ33" s="20" t="n">
        <v>53</v>
      </c>
      <c r="AR33" s="12" t="s">
        <v>57</v>
      </c>
      <c r="AS33" s="13" t="s">
        <v>58</v>
      </c>
      <c r="AT33" s="21"/>
    </row>
    <row r="34" s="1" customFormat="true" ht="126" hidden="false" customHeight="true" outlineLevel="0" collapsed="false">
      <c r="A34" s="12" t="s">
        <v>72</v>
      </c>
      <c r="B34" s="12" t="s">
        <v>180</v>
      </c>
      <c r="C34" s="12"/>
      <c r="D34" s="12"/>
      <c r="E34" s="13" t="s">
        <v>181</v>
      </c>
      <c r="F34" s="13" t="s">
        <v>181</v>
      </c>
      <c r="G34" s="13" t="s">
        <v>43</v>
      </c>
      <c r="H34" s="13" t="s">
        <v>182</v>
      </c>
      <c r="I34" s="22" t="n">
        <v>9.7</v>
      </c>
      <c r="J34" s="13" t="s">
        <v>162</v>
      </c>
      <c r="K34" s="23" t="n">
        <v>0.17748</v>
      </c>
      <c r="L34" s="14" t="n">
        <v>64</v>
      </c>
      <c r="M34" s="14" t="n">
        <v>0</v>
      </c>
      <c r="N34" s="14" t="n">
        <v>1</v>
      </c>
      <c r="O34" s="13" t="s">
        <v>46</v>
      </c>
      <c r="P34" s="16" t="n">
        <v>523.448275862069</v>
      </c>
      <c r="Q34" s="12" t="s">
        <v>47</v>
      </c>
      <c r="R34" s="12" t="s">
        <v>48</v>
      </c>
      <c r="S34" s="12" t="s">
        <v>49</v>
      </c>
      <c r="T34" s="12" t="s">
        <v>163</v>
      </c>
      <c r="U34" s="12"/>
      <c r="V34" s="12" t="s">
        <v>85</v>
      </c>
      <c r="W34" s="17" t="s">
        <v>183</v>
      </c>
      <c r="X34" s="17"/>
      <c r="Y34" s="12" t="s">
        <v>87</v>
      </c>
      <c r="Z34" s="17"/>
      <c r="AA34" s="17"/>
      <c r="AB34" s="14" t="n">
        <v>538</v>
      </c>
      <c r="AC34" s="14" t="n">
        <v>0</v>
      </c>
      <c r="AD34" s="18" t="n">
        <v>0</v>
      </c>
      <c r="AE34" s="19" t="n">
        <v>0</v>
      </c>
      <c r="AF34" s="12"/>
      <c r="AG34" s="12" t="s">
        <v>54</v>
      </c>
      <c r="AH34" s="12"/>
      <c r="AI34" s="13"/>
      <c r="AJ34" s="13" t="n">
        <f aca="false">$AI34*$P$34</f>
        <v>0</v>
      </c>
      <c r="AK34" s="12" t="s">
        <v>88</v>
      </c>
      <c r="AL34" s="12" t="s">
        <v>180</v>
      </c>
      <c r="AM34" s="12"/>
      <c r="AN34" s="12"/>
      <c r="AO34" s="12" t="s">
        <v>56</v>
      </c>
      <c r="AP34" s="12"/>
      <c r="AQ34" s="20" t="n">
        <v>53</v>
      </c>
      <c r="AR34" s="12" t="s">
        <v>57</v>
      </c>
      <c r="AS34" s="13" t="s">
        <v>58</v>
      </c>
      <c r="AT34" s="21"/>
    </row>
    <row r="35" s="1" customFormat="true" ht="126" hidden="false" customHeight="true" outlineLevel="0" collapsed="false">
      <c r="A35" s="12" t="s">
        <v>72</v>
      </c>
      <c r="B35" s="12" t="s">
        <v>184</v>
      </c>
      <c r="C35" s="12"/>
      <c r="D35" s="12"/>
      <c r="E35" s="13" t="s">
        <v>185</v>
      </c>
      <c r="F35" s="13" t="s">
        <v>185</v>
      </c>
      <c r="G35" s="13" t="s">
        <v>43</v>
      </c>
      <c r="H35" s="13" t="s">
        <v>186</v>
      </c>
      <c r="I35" s="14" t="n">
        <v>5</v>
      </c>
      <c r="J35" s="13" t="s">
        <v>76</v>
      </c>
      <c r="K35" s="23" t="n">
        <v>0.16443</v>
      </c>
      <c r="L35" s="14" t="n">
        <v>24</v>
      </c>
      <c r="M35" s="14" t="n">
        <v>0</v>
      </c>
      <c r="N35" s="14" t="n">
        <v>1</v>
      </c>
      <c r="O35" s="13" t="s">
        <v>46</v>
      </c>
      <c r="P35" s="16" t="n">
        <v>837.706896551724</v>
      </c>
      <c r="Q35" s="12" t="s">
        <v>47</v>
      </c>
      <c r="R35" s="12" t="s">
        <v>48</v>
      </c>
      <c r="S35" s="12" t="s">
        <v>49</v>
      </c>
      <c r="T35" s="12" t="s">
        <v>77</v>
      </c>
      <c r="U35" s="12"/>
      <c r="V35" s="12" t="s">
        <v>187</v>
      </c>
      <c r="W35" s="17" t="s">
        <v>188</v>
      </c>
      <c r="X35" s="17"/>
      <c r="Y35" s="12" t="s">
        <v>53</v>
      </c>
      <c r="Z35" s="17"/>
      <c r="AA35" s="17"/>
      <c r="AB35" s="14" t="n">
        <v>383</v>
      </c>
      <c r="AC35" s="14" t="n">
        <v>0</v>
      </c>
      <c r="AD35" s="18" t="n">
        <v>0</v>
      </c>
      <c r="AE35" s="19" t="n">
        <v>0</v>
      </c>
      <c r="AF35" s="12"/>
      <c r="AG35" s="12" t="s">
        <v>54</v>
      </c>
      <c r="AH35" s="12"/>
      <c r="AI35" s="13"/>
      <c r="AJ35" s="13" t="n">
        <f aca="false">$AI35*$P$35</f>
        <v>0</v>
      </c>
      <c r="AK35" s="12" t="s">
        <v>55</v>
      </c>
      <c r="AL35" s="12" t="s">
        <v>184</v>
      </c>
      <c r="AM35" s="12"/>
      <c r="AN35" s="12"/>
      <c r="AO35" s="12" t="s">
        <v>56</v>
      </c>
      <c r="AP35" s="12"/>
      <c r="AQ35" s="20" t="n">
        <v>52</v>
      </c>
      <c r="AR35" s="12" t="s">
        <v>57</v>
      </c>
      <c r="AS35" s="13" t="s">
        <v>58</v>
      </c>
      <c r="AT35" s="21"/>
    </row>
    <row r="36" s="1" customFormat="true" ht="126" hidden="false" customHeight="true" outlineLevel="0" collapsed="false">
      <c r="A36" s="12" t="s">
        <v>72</v>
      </c>
      <c r="B36" s="12" t="s">
        <v>189</v>
      </c>
      <c r="C36" s="12"/>
      <c r="D36" s="12"/>
      <c r="E36" s="13" t="s">
        <v>190</v>
      </c>
      <c r="F36" s="13" t="s">
        <v>190</v>
      </c>
      <c r="G36" s="13" t="s">
        <v>43</v>
      </c>
      <c r="H36" s="13" t="s">
        <v>191</v>
      </c>
      <c r="I36" s="14" t="n">
        <v>7</v>
      </c>
      <c r="J36" s="13" t="s">
        <v>83</v>
      </c>
      <c r="K36" s="23" t="n">
        <v>0.16965</v>
      </c>
      <c r="L36" s="14" t="n">
        <v>24</v>
      </c>
      <c r="M36" s="14" t="n">
        <v>0</v>
      </c>
      <c r="N36" s="14" t="n">
        <v>1</v>
      </c>
      <c r="O36" s="13" t="s">
        <v>46</v>
      </c>
      <c r="P36" s="16" t="n">
        <v>930.448275862069</v>
      </c>
      <c r="Q36" s="12" t="s">
        <v>47</v>
      </c>
      <c r="R36" s="12" t="s">
        <v>48</v>
      </c>
      <c r="S36" s="12" t="s">
        <v>49</v>
      </c>
      <c r="T36" s="12" t="s">
        <v>50</v>
      </c>
      <c r="U36" s="12"/>
      <c r="V36" s="12" t="s">
        <v>85</v>
      </c>
      <c r="W36" s="17" t="s">
        <v>192</v>
      </c>
      <c r="X36" s="17"/>
      <c r="Y36" s="12" t="s">
        <v>87</v>
      </c>
      <c r="Z36" s="17"/>
      <c r="AA36" s="17"/>
      <c r="AB36" s="14" t="n">
        <v>228</v>
      </c>
      <c r="AC36" s="14" t="n">
        <v>0</v>
      </c>
      <c r="AD36" s="18" t="n">
        <v>0</v>
      </c>
      <c r="AE36" s="19" t="n">
        <v>0</v>
      </c>
      <c r="AF36" s="12"/>
      <c r="AG36" s="12" t="s">
        <v>54</v>
      </c>
      <c r="AH36" s="12"/>
      <c r="AI36" s="13"/>
      <c r="AJ36" s="13" t="n">
        <f aca="false">$AI36*$P$36</f>
        <v>0</v>
      </c>
      <c r="AK36" s="12" t="s">
        <v>88</v>
      </c>
      <c r="AL36" s="12" t="s">
        <v>189</v>
      </c>
      <c r="AM36" s="12"/>
      <c r="AN36" s="12"/>
      <c r="AO36" s="12" t="s">
        <v>89</v>
      </c>
      <c r="AP36" s="12"/>
      <c r="AQ36" s="20" t="n">
        <v>51</v>
      </c>
      <c r="AR36" s="12" t="s">
        <v>57</v>
      </c>
      <c r="AS36" s="13" t="s">
        <v>58</v>
      </c>
      <c r="AT36" s="21"/>
    </row>
    <row r="37" s="1" customFormat="true" ht="126" hidden="false" customHeight="true" outlineLevel="0" collapsed="false">
      <c r="A37" s="12" t="s">
        <v>72</v>
      </c>
      <c r="B37" s="12" t="s">
        <v>193</v>
      </c>
      <c r="C37" s="12"/>
      <c r="D37" s="12"/>
      <c r="E37" s="13" t="s">
        <v>194</v>
      </c>
      <c r="F37" s="13" t="s">
        <v>194</v>
      </c>
      <c r="G37" s="13" t="s">
        <v>43</v>
      </c>
      <c r="H37" s="13" t="s">
        <v>195</v>
      </c>
      <c r="I37" s="14" t="n">
        <v>10</v>
      </c>
      <c r="J37" s="13" t="s">
        <v>83</v>
      </c>
      <c r="K37" s="23" t="n">
        <v>0.16965</v>
      </c>
      <c r="L37" s="14" t="n">
        <v>110</v>
      </c>
      <c r="M37" s="14" t="n">
        <v>0</v>
      </c>
      <c r="N37" s="14" t="n">
        <v>1</v>
      </c>
      <c r="O37" s="13" t="s">
        <v>46</v>
      </c>
      <c r="P37" s="16" t="n">
        <v>518.137931034483</v>
      </c>
      <c r="Q37" s="12" t="s">
        <v>47</v>
      </c>
      <c r="R37" s="12" t="s">
        <v>48</v>
      </c>
      <c r="S37" s="12" t="s">
        <v>49</v>
      </c>
      <c r="T37" s="12" t="s">
        <v>84</v>
      </c>
      <c r="U37" s="12"/>
      <c r="V37" s="12" t="s">
        <v>85</v>
      </c>
      <c r="W37" s="17" t="s">
        <v>196</v>
      </c>
      <c r="X37" s="17"/>
      <c r="Y37" s="12" t="s">
        <v>87</v>
      </c>
      <c r="Z37" s="17"/>
      <c r="AA37" s="17"/>
      <c r="AB37" s="14" t="n">
        <v>492</v>
      </c>
      <c r="AC37" s="14" t="n">
        <v>0</v>
      </c>
      <c r="AD37" s="18" t="n">
        <v>0</v>
      </c>
      <c r="AE37" s="19" t="n">
        <v>0</v>
      </c>
      <c r="AF37" s="12"/>
      <c r="AG37" s="12" t="s">
        <v>54</v>
      </c>
      <c r="AH37" s="12"/>
      <c r="AI37" s="13"/>
      <c r="AJ37" s="13" t="n">
        <f aca="false">$AI37*$P$37</f>
        <v>0</v>
      </c>
      <c r="AK37" s="12" t="s">
        <v>88</v>
      </c>
      <c r="AL37" s="12" t="s">
        <v>193</v>
      </c>
      <c r="AM37" s="12"/>
      <c r="AN37" s="12"/>
      <c r="AO37" s="12" t="s">
        <v>96</v>
      </c>
      <c r="AP37" s="12"/>
      <c r="AQ37" s="20" t="n">
        <v>53</v>
      </c>
      <c r="AR37" s="12" t="s">
        <v>57</v>
      </c>
      <c r="AS37" s="13" t="s">
        <v>58</v>
      </c>
      <c r="AT37" s="21"/>
    </row>
    <row r="38" s="1" customFormat="true" ht="126" hidden="false" customHeight="true" outlineLevel="0" collapsed="false">
      <c r="A38" s="12" t="s">
        <v>72</v>
      </c>
      <c r="B38" s="12" t="s">
        <v>197</v>
      </c>
      <c r="C38" s="12"/>
      <c r="D38" s="12"/>
      <c r="E38" s="13" t="s">
        <v>198</v>
      </c>
      <c r="F38" s="13" t="s">
        <v>198</v>
      </c>
      <c r="G38" s="13" t="s">
        <v>43</v>
      </c>
      <c r="H38" s="13" t="s">
        <v>182</v>
      </c>
      <c r="I38" s="14" t="n">
        <v>5</v>
      </c>
      <c r="J38" s="13" t="s">
        <v>76</v>
      </c>
      <c r="K38" s="23" t="n">
        <v>0.16443</v>
      </c>
      <c r="L38" s="14" t="n">
        <v>36</v>
      </c>
      <c r="M38" s="14" t="n">
        <v>0</v>
      </c>
      <c r="N38" s="14" t="n">
        <v>1</v>
      </c>
      <c r="O38" s="13" t="s">
        <v>46</v>
      </c>
      <c r="P38" s="16" t="n">
        <v>791.051724137931</v>
      </c>
      <c r="Q38" s="12" t="s">
        <v>47</v>
      </c>
      <c r="R38" s="12" t="s">
        <v>48</v>
      </c>
      <c r="S38" s="12" t="s">
        <v>49</v>
      </c>
      <c r="T38" s="12" t="s">
        <v>77</v>
      </c>
      <c r="U38" s="12"/>
      <c r="V38" s="12" t="s">
        <v>187</v>
      </c>
      <c r="W38" s="17" t="s">
        <v>199</v>
      </c>
      <c r="X38" s="17"/>
      <c r="Y38" s="12" t="s">
        <v>53</v>
      </c>
      <c r="Z38" s="17"/>
      <c r="AA38" s="17"/>
      <c r="AB38" s="14" t="n">
        <v>391</v>
      </c>
      <c r="AC38" s="14" t="n">
        <v>0</v>
      </c>
      <c r="AD38" s="18" t="n">
        <v>0</v>
      </c>
      <c r="AE38" s="19" t="n">
        <v>0</v>
      </c>
      <c r="AF38" s="12"/>
      <c r="AG38" s="12" t="s">
        <v>54</v>
      </c>
      <c r="AH38" s="12"/>
      <c r="AI38" s="13"/>
      <c r="AJ38" s="13" t="n">
        <f aca="false">$AI38*$P$38</f>
        <v>0</v>
      </c>
      <c r="AK38" s="12" t="s">
        <v>55</v>
      </c>
      <c r="AL38" s="12" t="s">
        <v>197</v>
      </c>
      <c r="AM38" s="12"/>
      <c r="AN38" s="12"/>
      <c r="AO38" s="12" t="s">
        <v>56</v>
      </c>
      <c r="AP38" s="12"/>
      <c r="AQ38" s="20" t="n">
        <v>52</v>
      </c>
      <c r="AR38" s="12" t="s">
        <v>57</v>
      </c>
      <c r="AS38" s="13" t="s">
        <v>58</v>
      </c>
      <c r="AT38" s="21"/>
    </row>
    <row r="39" s="1" customFormat="true" ht="126" hidden="false" customHeight="true" outlineLevel="0" collapsed="false">
      <c r="A39" s="12" t="s">
        <v>72</v>
      </c>
      <c r="B39" s="12" t="s">
        <v>200</v>
      </c>
      <c r="C39" s="12"/>
      <c r="D39" s="12"/>
      <c r="E39" s="13" t="s">
        <v>201</v>
      </c>
      <c r="F39" s="13" t="s">
        <v>201</v>
      </c>
      <c r="G39" s="13" t="s">
        <v>43</v>
      </c>
      <c r="H39" s="13" t="s">
        <v>202</v>
      </c>
      <c r="I39" s="14" t="n">
        <v>5</v>
      </c>
      <c r="J39" s="13" t="s">
        <v>76</v>
      </c>
      <c r="K39" s="23" t="n">
        <v>0.16443</v>
      </c>
      <c r="L39" s="14" t="n">
        <v>36</v>
      </c>
      <c r="M39" s="14" t="n">
        <v>0</v>
      </c>
      <c r="N39" s="14" t="n">
        <v>1</v>
      </c>
      <c r="O39" s="13" t="s">
        <v>46</v>
      </c>
      <c r="P39" s="16" t="n">
        <v>847.379310344828</v>
      </c>
      <c r="Q39" s="12" t="s">
        <v>47</v>
      </c>
      <c r="R39" s="12" t="s">
        <v>48</v>
      </c>
      <c r="S39" s="12" t="s">
        <v>49</v>
      </c>
      <c r="T39" s="12" t="s">
        <v>77</v>
      </c>
      <c r="U39" s="12"/>
      <c r="V39" s="12" t="s">
        <v>187</v>
      </c>
      <c r="W39" s="17" t="s">
        <v>203</v>
      </c>
      <c r="X39" s="17"/>
      <c r="Y39" s="12" t="s">
        <v>53</v>
      </c>
      <c r="Z39" s="17"/>
      <c r="AA39" s="17"/>
      <c r="AB39" s="14" t="n">
        <v>597</v>
      </c>
      <c r="AC39" s="14" t="n">
        <v>0</v>
      </c>
      <c r="AD39" s="18" t="n">
        <v>0</v>
      </c>
      <c r="AE39" s="19" t="n">
        <v>0</v>
      </c>
      <c r="AF39" s="12"/>
      <c r="AG39" s="12" t="s">
        <v>54</v>
      </c>
      <c r="AH39" s="12"/>
      <c r="AI39" s="13"/>
      <c r="AJ39" s="13" t="n">
        <f aca="false">$AI39*$P$39</f>
        <v>0</v>
      </c>
      <c r="AK39" s="12" t="s">
        <v>55</v>
      </c>
      <c r="AL39" s="12" t="s">
        <v>200</v>
      </c>
      <c r="AM39" s="12"/>
      <c r="AN39" s="12"/>
      <c r="AO39" s="12" t="s">
        <v>56</v>
      </c>
      <c r="AP39" s="12"/>
      <c r="AQ39" s="20" t="n">
        <v>52</v>
      </c>
      <c r="AR39" s="12" t="s">
        <v>57</v>
      </c>
      <c r="AS39" s="13" t="s">
        <v>58</v>
      </c>
      <c r="AT39" s="21"/>
    </row>
    <row r="40" s="1" customFormat="true" ht="126" hidden="false" customHeight="true" outlineLevel="0" collapsed="false">
      <c r="A40" s="12" t="s">
        <v>72</v>
      </c>
      <c r="B40" s="12" t="s">
        <v>204</v>
      </c>
      <c r="C40" s="12"/>
      <c r="D40" s="12"/>
      <c r="E40" s="13" t="s">
        <v>205</v>
      </c>
      <c r="F40" s="13" t="s">
        <v>205</v>
      </c>
      <c r="G40" s="13" t="s">
        <v>43</v>
      </c>
      <c r="H40" s="13" t="s">
        <v>202</v>
      </c>
      <c r="I40" s="14" t="n">
        <v>5</v>
      </c>
      <c r="J40" s="13" t="s">
        <v>76</v>
      </c>
      <c r="K40" s="23" t="n">
        <v>0.16443</v>
      </c>
      <c r="L40" s="14" t="n">
        <v>36</v>
      </c>
      <c r="M40" s="14" t="n">
        <v>0</v>
      </c>
      <c r="N40" s="14" t="n">
        <v>1</v>
      </c>
      <c r="O40" s="13" t="s">
        <v>46</v>
      </c>
      <c r="P40" s="16" t="n">
        <v>847.379310344828</v>
      </c>
      <c r="Q40" s="12" t="s">
        <v>47</v>
      </c>
      <c r="R40" s="12" t="s">
        <v>48</v>
      </c>
      <c r="S40" s="12" t="s">
        <v>49</v>
      </c>
      <c r="T40" s="12" t="s">
        <v>77</v>
      </c>
      <c r="U40" s="12"/>
      <c r="V40" s="12" t="s">
        <v>187</v>
      </c>
      <c r="W40" s="17" t="s">
        <v>206</v>
      </c>
      <c r="X40" s="17"/>
      <c r="Y40" s="12" t="s">
        <v>53</v>
      </c>
      <c r="Z40" s="17"/>
      <c r="AA40" s="17"/>
      <c r="AB40" s="14" t="n">
        <v>650</v>
      </c>
      <c r="AC40" s="14" t="n">
        <v>0</v>
      </c>
      <c r="AD40" s="18" t="n">
        <v>0</v>
      </c>
      <c r="AE40" s="19" t="n">
        <v>0</v>
      </c>
      <c r="AF40" s="12"/>
      <c r="AG40" s="12" t="s">
        <v>54</v>
      </c>
      <c r="AH40" s="12"/>
      <c r="AI40" s="13"/>
      <c r="AJ40" s="13" t="n">
        <f aca="false">$AI40*$P$40</f>
        <v>0</v>
      </c>
      <c r="AK40" s="12" t="s">
        <v>55</v>
      </c>
      <c r="AL40" s="12" t="s">
        <v>204</v>
      </c>
      <c r="AM40" s="12"/>
      <c r="AN40" s="12"/>
      <c r="AO40" s="12" t="s">
        <v>56</v>
      </c>
      <c r="AP40" s="12"/>
      <c r="AQ40" s="20" t="n">
        <v>52</v>
      </c>
      <c r="AR40" s="12" t="s">
        <v>57</v>
      </c>
      <c r="AS40" s="13" t="s">
        <v>58</v>
      </c>
      <c r="AT40" s="21"/>
    </row>
    <row r="41" s="1" customFormat="true" ht="126" hidden="false" customHeight="true" outlineLevel="0" collapsed="false">
      <c r="A41" s="12" t="s">
        <v>72</v>
      </c>
      <c r="B41" s="12" t="s">
        <v>207</v>
      </c>
      <c r="C41" s="12"/>
      <c r="D41" s="12"/>
      <c r="E41" s="13" t="s">
        <v>208</v>
      </c>
      <c r="F41" s="13" t="s">
        <v>208</v>
      </c>
      <c r="G41" s="13" t="s">
        <v>43</v>
      </c>
      <c r="H41" s="13" t="s">
        <v>121</v>
      </c>
      <c r="I41" s="22" t="n">
        <v>10.6</v>
      </c>
      <c r="J41" s="13" t="s">
        <v>122</v>
      </c>
      <c r="K41" s="24" t="n">
        <v>0.146205</v>
      </c>
      <c r="L41" s="14" t="n">
        <v>80</v>
      </c>
      <c r="M41" s="14" t="n">
        <v>0</v>
      </c>
      <c r="N41" s="14" t="n">
        <v>1</v>
      </c>
      <c r="O41" s="13" t="s">
        <v>46</v>
      </c>
      <c r="P41" s="16" t="n">
        <v>586.793103448276</v>
      </c>
      <c r="Q41" s="12" t="s">
        <v>47</v>
      </c>
      <c r="R41" s="12" t="s">
        <v>48</v>
      </c>
      <c r="S41" s="12" t="s">
        <v>49</v>
      </c>
      <c r="T41" s="12" t="s">
        <v>50</v>
      </c>
      <c r="U41" s="12"/>
      <c r="V41" s="12" t="s">
        <v>123</v>
      </c>
      <c r="W41" s="17" t="s">
        <v>209</v>
      </c>
      <c r="X41" s="17"/>
      <c r="Y41" s="12" t="s">
        <v>53</v>
      </c>
      <c r="Z41" s="17"/>
      <c r="AA41" s="17"/>
      <c r="AB41" s="14" t="n">
        <v>33</v>
      </c>
      <c r="AC41" s="14" t="n">
        <v>0</v>
      </c>
      <c r="AD41" s="18" t="n">
        <v>0</v>
      </c>
      <c r="AE41" s="19" t="n">
        <v>0</v>
      </c>
      <c r="AF41" s="12"/>
      <c r="AG41" s="12" t="s">
        <v>54</v>
      </c>
      <c r="AH41" s="12"/>
      <c r="AI41" s="13"/>
      <c r="AJ41" s="13" t="n">
        <f aca="false">$AI41*$P$41</f>
        <v>0</v>
      </c>
      <c r="AK41" s="12" t="s">
        <v>55</v>
      </c>
      <c r="AL41" s="12" t="s">
        <v>207</v>
      </c>
      <c r="AM41" s="12"/>
      <c r="AN41" s="12"/>
      <c r="AO41" s="12" t="s">
        <v>56</v>
      </c>
      <c r="AP41" s="12"/>
      <c r="AQ41" s="20" t="n">
        <v>53</v>
      </c>
      <c r="AR41" s="12" t="s">
        <v>57</v>
      </c>
      <c r="AS41" s="13" t="s">
        <v>58</v>
      </c>
      <c r="AT41" s="21"/>
    </row>
    <row r="42" s="1" customFormat="true" ht="126" hidden="false" customHeight="true" outlineLevel="0" collapsed="false">
      <c r="A42" s="12" t="s">
        <v>72</v>
      </c>
      <c r="B42" s="12" t="s">
        <v>210</v>
      </c>
      <c r="C42" s="12"/>
      <c r="D42" s="12"/>
      <c r="E42" s="13" t="s">
        <v>211</v>
      </c>
      <c r="F42" s="13" t="s">
        <v>211</v>
      </c>
      <c r="G42" s="13" t="s">
        <v>43</v>
      </c>
      <c r="H42" s="13" t="s">
        <v>212</v>
      </c>
      <c r="I42" s="22" t="n">
        <v>12.4</v>
      </c>
      <c r="J42" s="13" t="s">
        <v>83</v>
      </c>
      <c r="K42" s="23" t="n">
        <v>0.16965</v>
      </c>
      <c r="L42" s="14" t="n">
        <v>84</v>
      </c>
      <c r="M42" s="14" t="n">
        <v>0</v>
      </c>
      <c r="N42" s="14" t="n">
        <v>1</v>
      </c>
      <c r="O42" s="13" t="s">
        <v>46</v>
      </c>
      <c r="P42" s="16" t="n">
        <v>548.672413793104</v>
      </c>
      <c r="Q42" s="12" t="s">
        <v>47</v>
      </c>
      <c r="R42" s="12" t="s">
        <v>48</v>
      </c>
      <c r="S42" s="12" t="s">
        <v>49</v>
      </c>
      <c r="T42" s="12" t="s">
        <v>50</v>
      </c>
      <c r="U42" s="12"/>
      <c r="V42" s="12" t="s">
        <v>85</v>
      </c>
      <c r="W42" s="17" t="s">
        <v>213</v>
      </c>
      <c r="X42" s="17"/>
      <c r="Y42" s="12" t="s">
        <v>87</v>
      </c>
      <c r="Z42" s="17"/>
      <c r="AA42" s="17"/>
      <c r="AB42" s="14" t="n">
        <v>394</v>
      </c>
      <c r="AC42" s="14" t="n">
        <v>0</v>
      </c>
      <c r="AD42" s="18" t="n">
        <v>0</v>
      </c>
      <c r="AE42" s="19" t="n">
        <v>0</v>
      </c>
      <c r="AF42" s="12"/>
      <c r="AG42" s="12" t="s">
        <v>54</v>
      </c>
      <c r="AH42" s="12"/>
      <c r="AI42" s="13"/>
      <c r="AJ42" s="13" t="n">
        <f aca="false">$AI42*$P$42</f>
        <v>0</v>
      </c>
      <c r="AK42" s="12" t="s">
        <v>88</v>
      </c>
      <c r="AL42" s="12" t="s">
        <v>210</v>
      </c>
      <c r="AM42" s="12"/>
      <c r="AN42" s="12"/>
      <c r="AO42" s="12" t="s">
        <v>56</v>
      </c>
      <c r="AP42" s="12"/>
      <c r="AQ42" s="20" t="n">
        <v>53</v>
      </c>
      <c r="AR42" s="12" t="s">
        <v>57</v>
      </c>
      <c r="AS42" s="13" t="s">
        <v>58</v>
      </c>
      <c r="AT42" s="21"/>
    </row>
    <row r="43" s="1" customFormat="true" ht="126" hidden="false" customHeight="true" outlineLevel="0" collapsed="false">
      <c r="A43" s="12" t="s">
        <v>72</v>
      </c>
      <c r="B43" s="12" t="s">
        <v>214</v>
      </c>
      <c r="C43" s="12"/>
      <c r="D43" s="12"/>
      <c r="E43" s="13" t="s">
        <v>215</v>
      </c>
      <c r="F43" s="13" t="s">
        <v>215</v>
      </c>
      <c r="G43" s="13" t="s">
        <v>43</v>
      </c>
      <c r="H43" s="13" t="s">
        <v>167</v>
      </c>
      <c r="I43" s="25" t="n">
        <v>3.76</v>
      </c>
      <c r="J43" s="13" t="s">
        <v>168</v>
      </c>
      <c r="K43" s="27" t="n">
        <v>0.0492</v>
      </c>
      <c r="L43" s="14" t="n">
        <v>48</v>
      </c>
      <c r="M43" s="14" t="n">
        <v>0</v>
      </c>
      <c r="N43" s="14" t="n">
        <v>1</v>
      </c>
      <c r="O43" s="13" t="s">
        <v>46</v>
      </c>
      <c r="P43" s="16" t="n">
        <v>500.689655172414</v>
      </c>
      <c r="Q43" s="12" t="s">
        <v>47</v>
      </c>
      <c r="R43" s="12" t="s">
        <v>48</v>
      </c>
      <c r="S43" s="12" t="s">
        <v>49</v>
      </c>
      <c r="T43" s="12" t="s">
        <v>50</v>
      </c>
      <c r="U43" s="12"/>
      <c r="V43" s="12" t="s">
        <v>169</v>
      </c>
      <c r="W43" s="17" t="s">
        <v>216</v>
      </c>
      <c r="X43" s="17"/>
      <c r="Y43" s="12" t="s">
        <v>53</v>
      </c>
      <c r="Z43" s="17"/>
      <c r="AA43" s="17"/>
      <c r="AB43" s="14" t="n">
        <v>783</v>
      </c>
      <c r="AC43" s="14" t="n">
        <v>0</v>
      </c>
      <c r="AD43" s="18" t="n">
        <v>0</v>
      </c>
      <c r="AE43" s="19" t="n">
        <v>0</v>
      </c>
      <c r="AF43" s="12"/>
      <c r="AG43" s="12" t="s">
        <v>54</v>
      </c>
      <c r="AH43" s="12"/>
      <c r="AI43" s="13"/>
      <c r="AJ43" s="13" t="n">
        <f aca="false">$AI43*$P$43</f>
        <v>0</v>
      </c>
      <c r="AK43" s="12" t="s">
        <v>55</v>
      </c>
      <c r="AL43" s="12" t="s">
        <v>214</v>
      </c>
      <c r="AM43" s="12"/>
      <c r="AN43" s="12"/>
      <c r="AO43" s="12" t="s">
        <v>56</v>
      </c>
      <c r="AP43" s="12"/>
      <c r="AQ43" s="20" t="n">
        <v>54</v>
      </c>
      <c r="AR43" s="12" t="s">
        <v>57</v>
      </c>
      <c r="AS43" s="13" t="s">
        <v>58</v>
      </c>
      <c r="AT43" s="21"/>
    </row>
    <row r="44" s="1" customFormat="true" ht="126" hidden="false" customHeight="true" outlineLevel="0" collapsed="false">
      <c r="A44" s="12" t="s">
        <v>72</v>
      </c>
      <c r="B44" s="12" t="s">
        <v>217</v>
      </c>
      <c r="C44" s="12"/>
      <c r="D44" s="12"/>
      <c r="E44" s="13" t="s">
        <v>218</v>
      </c>
      <c r="F44" s="13" t="s">
        <v>218</v>
      </c>
      <c r="G44" s="13" t="s">
        <v>43</v>
      </c>
      <c r="H44" s="13" t="s">
        <v>219</v>
      </c>
      <c r="I44" s="22" t="n">
        <v>9.5</v>
      </c>
      <c r="J44" s="13" t="s">
        <v>83</v>
      </c>
      <c r="K44" s="23" t="n">
        <v>0.16965</v>
      </c>
      <c r="L44" s="14" t="n">
        <v>96</v>
      </c>
      <c r="M44" s="14" t="n">
        <v>0</v>
      </c>
      <c r="N44" s="14" t="n">
        <v>1</v>
      </c>
      <c r="O44" s="13" t="s">
        <v>46</v>
      </c>
      <c r="P44" s="16" t="n">
        <v>575.603448275862</v>
      </c>
      <c r="Q44" s="12" t="s">
        <v>47</v>
      </c>
      <c r="R44" s="12" t="s">
        <v>48</v>
      </c>
      <c r="S44" s="12" t="s">
        <v>49</v>
      </c>
      <c r="T44" s="12" t="s">
        <v>50</v>
      </c>
      <c r="U44" s="12"/>
      <c r="V44" s="12" t="s">
        <v>85</v>
      </c>
      <c r="W44" s="17" t="s">
        <v>220</v>
      </c>
      <c r="X44" s="17"/>
      <c r="Y44" s="12" t="s">
        <v>87</v>
      </c>
      <c r="Z44" s="17"/>
      <c r="AA44" s="17"/>
      <c r="AB44" s="14" t="n">
        <v>833</v>
      </c>
      <c r="AC44" s="14" t="n">
        <v>0</v>
      </c>
      <c r="AD44" s="18" t="n">
        <v>0</v>
      </c>
      <c r="AE44" s="19" t="n">
        <v>0</v>
      </c>
      <c r="AF44" s="12"/>
      <c r="AG44" s="12" t="s">
        <v>54</v>
      </c>
      <c r="AH44" s="12"/>
      <c r="AI44" s="13"/>
      <c r="AJ44" s="13" t="n">
        <f aca="false">$AI44*$P$44</f>
        <v>0</v>
      </c>
      <c r="AK44" s="12" t="s">
        <v>88</v>
      </c>
      <c r="AL44" s="12" t="s">
        <v>217</v>
      </c>
      <c r="AM44" s="12"/>
      <c r="AN44" s="12"/>
      <c r="AO44" s="12" t="s">
        <v>89</v>
      </c>
      <c r="AP44" s="12"/>
      <c r="AQ44" s="20" t="n">
        <v>53</v>
      </c>
      <c r="AR44" s="12" t="s">
        <v>57</v>
      </c>
      <c r="AS44" s="13" t="s">
        <v>58</v>
      </c>
      <c r="AT44" s="21"/>
    </row>
    <row r="45" s="1" customFormat="true" ht="126" hidden="false" customHeight="true" outlineLevel="0" collapsed="false">
      <c r="A45" s="12" t="s">
        <v>72</v>
      </c>
      <c r="B45" s="12" t="s">
        <v>221</v>
      </c>
      <c r="C45" s="12"/>
      <c r="D45" s="12"/>
      <c r="E45" s="13" t="s">
        <v>222</v>
      </c>
      <c r="F45" s="13" t="s">
        <v>222</v>
      </c>
      <c r="G45" s="13" t="s">
        <v>43</v>
      </c>
      <c r="H45" s="13" t="s">
        <v>223</v>
      </c>
      <c r="I45" s="22" t="n">
        <v>8.5</v>
      </c>
      <c r="J45" s="13" t="s">
        <v>162</v>
      </c>
      <c r="K45" s="23" t="n">
        <v>0.17748</v>
      </c>
      <c r="L45" s="14" t="n">
        <v>38</v>
      </c>
      <c r="M45" s="14" t="n">
        <v>0</v>
      </c>
      <c r="N45" s="14" t="n">
        <v>1</v>
      </c>
      <c r="O45" s="13" t="s">
        <v>46</v>
      </c>
      <c r="P45" s="16" t="n">
        <v>765.827586206897</v>
      </c>
      <c r="Q45" s="12" t="s">
        <v>47</v>
      </c>
      <c r="R45" s="12" t="s">
        <v>48</v>
      </c>
      <c r="S45" s="12" t="s">
        <v>49</v>
      </c>
      <c r="T45" s="12" t="s">
        <v>163</v>
      </c>
      <c r="U45" s="12"/>
      <c r="V45" s="12" t="s">
        <v>85</v>
      </c>
      <c r="W45" s="17" t="s">
        <v>224</v>
      </c>
      <c r="X45" s="17"/>
      <c r="Y45" s="12" t="s">
        <v>87</v>
      </c>
      <c r="Z45" s="17"/>
      <c r="AA45" s="17"/>
      <c r="AB45" s="14" t="n">
        <v>594</v>
      </c>
      <c r="AC45" s="14" t="n">
        <v>0</v>
      </c>
      <c r="AD45" s="18" t="n">
        <v>0</v>
      </c>
      <c r="AE45" s="19" t="n">
        <v>0</v>
      </c>
      <c r="AF45" s="12"/>
      <c r="AG45" s="12" t="s">
        <v>54</v>
      </c>
      <c r="AH45" s="12"/>
      <c r="AI45" s="13"/>
      <c r="AJ45" s="13" t="n">
        <f aca="false">$AI45*$P$45</f>
        <v>0</v>
      </c>
      <c r="AK45" s="12" t="s">
        <v>88</v>
      </c>
      <c r="AL45" s="12" t="s">
        <v>221</v>
      </c>
      <c r="AM45" s="12"/>
      <c r="AN45" s="12"/>
      <c r="AO45" s="12" t="s">
        <v>56</v>
      </c>
      <c r="AP45" s="12"/>
      <c r="AQ45" s="20" t="n">
        <v>52</v>
      </c>
      <c r="AR45" s="12" t="s">
        <v>57</v>
      </c>
      <c r="AS45" s="13" t="s">
        <v>58</v>
      </c>
      <c r="AT45" s="21"/>
    </row>
    <row r="46" s="1" customFormat="true" ht="126" hidden="false" customHeight="true" outlineLevel="0" collapsed="false">
      <c r="A46" s="12" t="s">
        <v>72</v>
      </c>
      <c r="B46" s="12" t="s">
        <v>225</v>
      </c>
      <c r="C46" s="12"/>
      <c r="D46" s="12"/>
      <c r="E46" s="13" t="s">
        <v>226</v>
      </c>
      <c r="F46" s="13" t="s">
        <v>226</v>
      </c>
      <c r="G46" s="13" t="s">
        <v>43</v>
      </c>
      <c r="H46" s="13" t="s">
        <v>227</v>
      </c>
      <c r="I46" s="22" t="n">
        <v>7.5</v>
      </c>
      <c r="J46" s="13" t="s">
        <v>83</v>
      </c>
      <c r="K46" s="23" t="n">
        <v>0.16965</v>
      </c>
      <c r="L46" s="14" t="n">
        <v>60</v>
      </c>
      <c r="M46" s="14" t="n">
        <v>0</v>
      </c>
      <c r="N46" s="14" t="n">
        <v>1</v>
      </c>
      <c r="O46" s="13" t="s">
        <v>46</v>
      </c>
      <c r="P46" s="16" t="n">
        <v>674.224137931035</v>
      </c>
      <c r="Q46" s="12" t="s">
        <v>47</v>
      </c>
      <c r="R46" s="12" t="s">
        <v>48</v>
      </c>
      <c r="S46" s="12" t="s">
        <v>49</v>
      </c>
      <c r="T46" s="12" t="s">
        <v>84</v>
      </c>
      <c r="U46" s="12"/>
      <c r="V46" s="12" t="s">
        <v>85</v>
      </c>
      <c r="W46" s="17" t="s">
        <v>228</v>
      </c>
      <c r="X46" s="17"/>
      <c r="Y46" s="12" t="s">
        <v>87</v>
      </c>
      <c r="Z46" s="17"/>
      <c r="AA46" s="17"/>
      <c r="AB46" s="26" t="n">
        <v>1482</v>
      </c>
      <c r="AC46" s="14" t="n">
        <v>0</v>
      </c>
      <c r="AD46" s="18" t="n">
        <v>0</v>
      </c>
      <c r="AE46" s="19" t="n">
        <v>0</v>
      </c>
      <c r="AF46" s="12"/>
      <c r="AG46" s="12" t="s">
        <v>54</v>
      </c>
      <c r="AH46" s="12"/>
      <c r="AI46" s="13"/>
      <c r="AJ46" s="13" t="n">
        <f aca="false">$AI46*$P$46</f>
        <v>0</v>
      </c>
      <c r="AK46" s="12" t="s">
        <v>88</v>
      </c>
      <c r="AL46" s="12" t="s">
        <v>225</v>
      </c>
      <c r="AM46" s="12"/>
      <c r="AN46" s="12"/>
      <c r="AO46" s="12" t="s">
        <v>96</v>
      </c>
      <c r="AP46" s="12"/>
      <c r="AQ46" s="20" t="n">
        <v>52</v>
      </c>
      <c r="AR46" s="12" t="s">
        <v>57</v>
      </c>
      <c r="AS46" s="13" t="s">
        <v>58</v>
      </c>
      <c r="AT46" s="21"/>
    </row>
    <row r="47" s="1" customFormat="true" ht="126" hidden="false" customHeight="true" outlineLevel="0" collapsed="false">
      <c r="A47" s="12" t="s">
        <v>72</v>
      </c>
      <c r="B47" s="12" t="s">
        <v>229</v>
      </c>
      <c r="C47" s="12"/>
      <c r="D47" s="12"/>
      <c r="E47" s="13" t="s">
        <v>230</v>
      </c>
      <c r="F47" s="13" t="s">
        <v>230</v>
      </c>
      <c r="G47" s="13" t="s">
        <v>43</v>
      </c>
      <c r="H47" s="13" t="s">
        <v>231</v>
      </c>
      <c r="I47" s="14" t="n">
        <v>12</v>
      </c>
      <c r="J47" s="13" t="s">
        <v>232</v>
      </c>
      <c r="K47" s="24" t="n">
        <v>0.183744</v>
      </c>
      <c r="L47" s="14" t="n">
        <v>40</v>
      </c>
      <c r="M47" s="14" t="n">
        <v>0</v>
      </c>
      <c r="N47" s="14" t="n">
        <v>1</v>
      </c>
      <c r="O47" s="13" t="s">
        <v>46</v>
      </c>
      <c r="P47" s="16" t="n">
        <v>1028.68965517241</v>
      </c>
      <c r="Q47" s="12" t="s">
        <v>47</v>
      </c>
      <c r="R47" s="12" t="s">
        <v>48</v>
      </c>
      <c r="S47" s="12" t="s">
        <v>49</v>
      </c>
      <c r="T47" s="12" t="s">
        <v>77</v>
      </c>
      <c r="U47" s="12"/>
      <c r="V47" s="12" t="s">
        <v>78</v>
      </c>
      <c r="W47" s="17" t="s">
        <v>233</v>
      </c>
      <c r="X47" s="17"/>
      <c r="Y47" s="12" t="s">
        <v>53</v>
      </c>
      <c r="Z47" s="17"/>
      <c r="AA47" s="17"/>
      <c r="AB47" s="14" t="n">
        <v>241</v>
      </c>
      <c r="AC47" s="14" t="n">
        <v>0</v>
      </c>
      <c r="AD47" s="18" t="n">
        <v>0</v>
      </c>
      <c r="AE47" s="19" t="n">
        <v>0</v>
      </c>
      <c r="AF47" s="12"/>
      <c r="AG47" s="12" t="s">
        <v>54</v>
      </c>
      <c r="AH47" s="12"/>
      <c r="AI47" s="13"/>
      <c r="AJ47" s="13" t="n">
        <f aca="false">$AI47*$P$47</f>
        <v>0</v>
      </c>
      <c r="AK47" s="12" t="s">
        <v>55</v>
      </c>
      <c r="AL47" s="12" t="s">
        <v>229</v>
      </c>
      <c r="AM47" s="12"/>
      <c r="AN47" s="12"/>
      <c r="AO47" s="12" t="s">
        <v>56</v>
      </c>
      <c r="AP47" s="12"/>
      <c r="AQ47" s="20" t="n">
        <v>51</v>
      </c>
      <c r="AR47" s="12" t="s">
        <v>57</v>
      </c>
      <c r="AS47" s="13" t="s">
        <v>58</v>
      </c>
      <c r="AT47" s="21"/>
    </row>
    <row r="48" s="1" customFormat="true" ht="126" hidden="false" customHeight="true" outlineLevel="0" collapsed="false">
      <c r="A48" s="12" t="s">
        <v>72</v>
      </c>
      <c r="B48" s="12" t="s">
        <v>234</v>
      </c>
      <c r="C48" s="12"/>
      <c r="D48" s="12"/>
      <c r="E48" s="13" t="s">
        <v>235</v>
      </c>
      <c r="F48" s="13" t="s">
        <v>235</v>
      </c>
      <c r="G48" s="13" t="s">
        <v>43</v>
      </c>
      <c r="H48" s="13" t="s">
        <v>182</v>
      </c>
      <c r="I48" s="14" t="n">
        <v>7</v>
      </c>
      <c r="J48" s="13" t="s">
        <v>162</v>
      </c>
      <c r="K48" s="23" t="n">
        <v>0.17748</v>
      </c>
      <c r="L48" s="14" t="n">
        <v>64</v>
      </c>
      <c r="M48" s="14" t="n">
        <v>0</v>
      </c>
      <c r="N48" s="14" t="n">
        <v>1</v>
      </c>
      <c r="O48" s="13" t="s">
        <v>46</v>
      </c>
      <c r="P48" s="16" t="n">
        <v>531.793103448276</v>
      </c>
      <c r="Q48" s="12" t="s">
        <v>47</v>
      </c>
      <c r="R48" s="12" t="s">
        <v>48</v>
      </c>
      <c r="S48" s="12" t="s">
        <v>49</v>
      </c>
      <c r="T48" s="12" t="s">
        <v>163</v>
      </c>
      <c r="U48" s="12"/>
      <c r="V48" s="12" t="s">
        <v>85</v>
      </c>
      <c r="W48" s="17" t="s">
        <v>236</v>
      </c>
      <c r="X48" s="17"/>
      <c r="Y48" s="12" t="s">
        <v>87</v>
      </c>
      <c r="Z48" s="17"/>
      <c r="AA48" s="17"/>
      <c r="AB48" s="14" t="n">
        <v>369</v>
      </c>
      <c r="AC48" s="14" t="n">
        <v>0</v>
      </c>
      <c r="AD48" s="18" t="n">
        <v>0</v>
      </c>
      <c r="AE48" s="19" t="n">
        <v>0</v>
      </c>
      <c r="AF48" s="12"/>
      <c r="AG48" s="12" t="s">
        <v>54</v>
      </c>
      <c r="AH48" s="12"/>
      <c r="AI48" s="13"/>
      <c r="AJ48" s="13" t="n">
        <f aca="false">$AI48*$P$48</f>
        <v>0</v>
      </c>
      <c r="AK48" s="12" t="s">
        <v>88</v>
      </c>
      <c r="AL48" s="12" t="s">
        <v>234</v>
      </c>
      <c r="AM48" s="12"/>
      <c r="AN48" s="12"/>
      <c r="AO48" s="12" t="s">
        <v>56</v>
      </c>
      <c r="AP48" s="12"/>
      <c r="AQ48" s="20" t="n">
        <v>53</v>
      </c>
      <c r="AR48" s="12" t="s">
        <v>57</v>
      </c>
      <c r="AS48" s="13" t="s">
        <v>58</v>
      </c>
      <c r="AT48" s="21"/>
    </row>
    <row r="49" s="1" customFormat="true" ht="126" hidden="false" customHeight="true" outlineLevel="0" collapsed="false">
      <c r="A49" s="12" t="s">
        <v>72</v>
      </c>
      <c r="B49" s="12" t="s">
        <v>237</v>
      </c>
      <c r="C49" s="12"/>
      <c r="D49" s="12"/>
      <c r="E49" s="13" t="s">
        <v>238</v>
      </c>
      <c r="F49" s="13" t="s">
        <v>238</v>
      </c>
      <c r="G49" s="13" t="s">
        <v>43</v>
      </c>
      <c r="H49" s="13" t="s">
        <v>239</v>
      </c>
      <c r="I49" s="22" t="n">
        <v>13.1</v>
      </c>
      <c r="J49" s="13" t="s">
        <v>83</v>
      </c>
      <c r="K49" s="23" t="n">
        <v>0.16965</v>
      </c>
      <c r="L49" s="14" t="n">
        <v>99</v>
      </c>
      <c r="M49" s="14" t="n">
        <v>0</v>
      </c>
      <c r="N49" s="14" t="n">
        <v>1</v>
      </c>
      <c r="O49" s="13" t="s">
        <v>46</v>
      </c>
      <c r="P49" s="16" t="n">
        <v>504.103448275862</v>
      </c>
      <c r="Q49" s="12" t="s">
        <v>47</v>
      </c>
      <c r="R49" s="12" t="s">
        <v>48</v>
      </c>
      <c r="S49" s="12" t="s">
        <v>49</v>
      </c>
      <c r="T49" s="12" t="s">
        <v>50</v>
      </c>
      <c r="U49" s="12"/>
      <c r="V49" s="12" t="s">
        <v>85</v>
      </c>
      <c r="W49" s="17" t="s">
        <v>240</v>
      </c>
      <c r="X49" s="17"/>
      <c r="Y49" s="12" t="s">
        <v>87</v>
      </c>
      <c r="Z49" s="17"/>
      <c r="AA49" s="17"/>
      <c r="AB49" s="14" t="n">
        <v>781</v>
      </c>
      <c r="AC49" s="14" t="n">
        <v>0</v>
      </c>
      <c r="AD49" s="18" t="n">
        <v>0</v>
      </c>
      <c r="AE49" s="19" t="n">
        <v>0</v>
      </c>
      <c r="AF49" s="12"/>
      <c r="AG49" s="12" t="s">
        <v>54</v>
      </c>
      <c r="AH49" s="12"/>
      <c r="AI49" s="13"/>
      <c r="AJ49" s="13" t="n">
        <f aca="false">$AI49*$P$49</f>
        <v>0</v>
      </c>
      <c r="AK49" s="12" t="s">
        <v>88</v>
      </c>
      <c r="AL49" s="12" t="s">
        <v>237</v>
      </c>
      <c r="AM49" s="12"/>
      <c r="AN49" s="12"/>
      <c r="AO49" s="12" t="s">
        <v>56</v>
      </c>
      <c r="AP49" s="12"/>
      <c r="AQ49" s="20" t="n">
        <v>53</v>
      </c>
      <c r="AR49" s="12" t="s">
        <v>57</v>
      </c>
      <c r="AS49" s="13" t="s">
        <v>58</v>
      </c>
      <c r="AT49" s="21"/>
    </row>
    <row r="50" s="1" customFormat="true" ht="126" hidden="false" customHeight="true" outlineLevel="0" collapsed="false">
      <c r="A50" s="12" t="s">
        <v>72</v>
      </c>
      <c r="B50" s="12" t="s">
        <v>241</v>
      </c>
      <c r="C50" s="12"/>
      <c r="D50" s="12"/>
      <c r="E50" s="13" t="s">
        <v>242</v>
      </c>
      <c r="F50" s="13" t="s">
        <v>242</v>
      </c>
      <c r="G50" s="13" t="s">
        <v>43</v>
      </c>
      <c r="H50" s="13" t="s">
        <v>243</v>
      </c>
      <c r="I50" s="14" t="n">
        <v>5</v>
      </c>
      <c r="J50" s="13" t="s">
        <v>76</v>
      </c>
      <c r="K50" s="23" t="n">
        <v>0.16443</v>
      </c>
      <c r="L50" s="14" t="n">
        <v>36</v>
      </c>
      <c r="M50" s="14" t="n">
        <v>0</v>
      </c>
      <c r="N50" s="14" t="n">
        <v>1</v>
      </c>
      <c r="O50" s="13" t="s">
        <v>46</v>
      </c>
      <c r="P50" s="16" t="n">
        <v>692.431034482759</v>
      </c>
      <c r="Q50" s="12" t="s">
        <v>47</v>
      </c>
      <c r="R50" s="12" t="s">
        <v>48</v>
      </c>
      <c r="S50" s="12" t="s">
        <v>49</v>
      </c>
      <c r="T50" s="12" t="s">
        <v>77</v>
      </c>
      <c r="U50" s="12"/>
      <c r="V50" s="12" t="s">
        <v>94</v>
      </c>
      <c r="W50" s="17" t="s">
        <v>244</v>
      </c>
      <c r="X50" s="17"/>
      <c r="Y50" s="12" t="s">
        <v>53</v>
      </c>
      <c r="Z50" s="17"/>
      <c r="AA50" s="17"/>
      <c r="AB50" s="14" t="n">
        <v>1</v>
      </c>
      <c r="AC50" s="14" t="n">
        <v>0</v>
      </c>
      <c r="AD50" s="18" t="n">
        <v>0</v>
      </c>
      <c r="AE50" s="19" t="n">
        <v>0</v>
      </c>
      <c r="AF50" s="12"/>
      <c r="AG50" s="12" t="s">
        <v>54</v>
      </c>
      <c r="AH50" s="12"/>
      <c r="AI50" s="13"/>
      <c r="AJ50" s="13" t="n">
        <f aca="false">$AI50*$P$50</f>
        <v>0</v>
      </c>
      <c r="AK50" s="12" t="s">
        <v>55</v>
      </c>
      <c r="AL50" s="12" t="s">
        <v>241</v>
      </c>
      <c r="AM50" s="12"/>
      <c r="AN50" s="12"/>
      <c r="AO50" s="12" t="s">
        <v>56</v>
      </c>
      <c r="AP50" s="12"/>
      <c r="AQ50" s="20" t="n">
        <v>53</v>
      </c>
      <c r="AR50" s="12" t="s">
        <v>57</v>
      </c>
      <c r="AS50" s="13" t="s">
        <v>58</v>
      </c>
      <c r="AT50" s="21"/>
    </row>
    <row r="51" s="1" customFormat="true" ht="126" hidden="false" customHeight="true" outlineLevel="0" collapsed="false">
      <c r="A51" s="12" t="s">
        <v>72</v>
      </c>
      <c r="B51" s="12" t="s">
        <v>245</v>
      </c>
      <c r="C51" s="12"/>
      <c r="D51" s="12"/>
      <c r="E51" s="13" t="s">
        <v>246</v>
      </c>
      <c r="F51" s="13" t="s">
        <v>246</v>
      </c>
      <c r="G51" s="13" t="s">
        <v>43</v>
      </c>
      <c r="H51" s="13" t="s">
        <v>161</v>
      </c>
      <c r="I51" s="22" t="n">
        <v>8.5</v>
      </c>
      <c r="J51" s="13" t="s">
        <v>162</v>
      </c>
      <c r="K51" s="23" t="n">
        <v>0.17748</v>
      </c>
      <c r="L51" s="14" t="n">
        <v>40</v>
      </c>
      <c r="M51" s="14" t="n">
        <v>0</v>
      </c>
      <c r="N51" s="14" t="n">
        <v>1</v>
      </c>
      <c r="O51" s="13" t="s">
        <v>46</v>
      </c>
      <c r="P51" s="16" t="n">
        <v>876.396551724138</v>
      </c>
      <c r="Q51" s="12" t="s">
        <v>47</v>
      </c>
      <c r="R51" s="12" t="s">
        <v>48</v>
      </c>
      <c r="S51" s="12" t="s">
        <v>49</v>
      </c>
      <c r="T51" s="12" t="s">
        <v>163</v>
      </c>
      <c r="U51" s="12"/>
      <c r="V51" s="12" t="s">
        <v>247</v>
      </c>
      <c r="W51" s="17" t="s">
        <v>248</v>
      </c>
      <c r="X51" s="17"/>
      <c r="Y51" s="12" t="s">
        <v>53</v>
      </c>
      <c r="Z51" s="17"/>
      <c r="AA51" s="17"/>
      <c r="AB51" s="14" t="n">
        <v>65</v>
      </c>
      <c r="AC51" s="14" t="n">
        <v>0</v>
      </c>
      <c r="AD51" s="18" t="n">
        <v>0</v>
      </c>
      <c r="AE51" s="19" t="n">
        <v>0</v>
      </c>
      <c r="AF51" s="12"/>
      <c r="AG51" s="12" t="s">
        <v>54</v>
      </c>
      <c r="AH51" s="12"/>
      <c r="AI51" s="13"/>
      <c r="AJ51" s="13" t="n">
        <f aca="false">$AI51*$P$51</f>
        <v>0</v>
      </c>
      <c r="AK51" s="12" t="s">
        <v>55</v>
      </c>
      <c r="AL51" s="12" t="s">
        <v>245</v>
      </c>
      <c r="AM51" s="12"/>
      <c r="AN51" s="12"/>
      <c r="AO51" s="12" t="s">
        <v>56</v>
      </c>
      <c r="AP51" s="12"/>
      <c r="AQ51" s="20" t="n">
        <v>52</v>
      </c>
      <c r="AR51" s="12" t="s">
        <v>57</v>
      </c>
      <c r="AS51" s="13" t="s">
        <v>58</v>
      </c>
      <c r="AT51" s="21"/>
    </row>
    <row r="52" s="1" customFormat="true" ht="126" hidden="false" customHeight="true" outlineLevel="0" collapsed="false">
      <c r="A52" s="12" t="s">
        <v>72</v>
      </c>
      <c r="B52" s="12" t="s">
        <v>249</v>
      </c>
      <c r="C52" s="12"/>
      <c r="D52" s="12"/>
      <c r="E52" s="13" t="s">
        <v>250</v>
      </c>
      <c r="F52" s="13" t="s">
        <v>250</v>
      </c>
      <c r="G52" s="13" t="s">
        <v>43</v>
      </c>
      <c r="H52" s="13" t="s">
        <v>251</v>
      </c>
      <c r="I52" s="14" t="n">
        <v>12</v>
      </c>
      <c r="J52" s="13" t="s">
        <v>76</v>
      </c>
      <c r="K52" s="23" t="n">
        <v>0.16443</v>
      </c>
      <c r="L52" s="14" t="n">
        <v>90</v>
      </c>
      <c r="M52" s="14" t="n">
        <v>0</v>
      </c>
      <c r="N52" s="14" t="n">
        <v>1</v>
      </c>
      <c r="O52" s="13" t="s">
        <v>46</v>
      </c>
      <c r="P52" s="16" t="n">
        <v>656.396551724138</v>
      </c>
      <c r="Q52" s="12" t="s">
        <v>47</v>
      </c>
      <c r="R52" s="12" t="s">
        <v>48</v>
      </c>
      <c r="S52" s="12" t="s">
        <v>49</v>
      </c>
      <c r="T52" s="12" t="s">
        <v>77</v>
      </c>
      <c r="U52" s="12"/>
      <c r="V52" s="12" t="s">
        <v>78</v>
      </c>
      <c r="W52" s="17" t="s">
        <v>252</v>
      </c>
      <c r="X52" s="17"/>
      <c r="Y52" s="12" t="s">
        <v>53</v>
      </c>
      <c r="Z52" s="17"/>
      <c r="AA52" s="17"/>
      <c r="AB52" s="14" t="n">
        <v>40</v>
      </c>
      <c r="AC52" s="14" t="n">
        <v>0</v>
      </c>
      <c r="AD52" s="18" t="n">
        <v>0</v>
      </c>
      <c r="AE52" s="19" t="n">
        <v>0</v>
      </c>
      <c r="AF52" s="12"/>
      <c r="AG52" s="12" t="s">
        <v>54</v>
      </c>
      <c r="AH52" s="12"/>
      <c r="AI52" s="13"/>
      <c r="AJ52" s="13" t="n">
        <f aca="false">$AI52*$P$52</f>
        <v>0</v>
      </c>
      <c r="AK52" s="12" t="s">
        <v>55</v>
      </c>
      <c r="AL52" s="12" t="s">
        <v>249</v>
      </c>
      <c r="AM52" s="12"/>
      <c r="AN52" s="12"/>
      <c r="AO52" s="12" t="s">
        <v>56</v>
      </c>
      <c r="AP52" s="12"/>
      <c r="AQ52" s="20" t="n">
        <v>52</v>
      </c>
      <c r="AR52" s="12" t="s">
        <v>57</v>
      </c>
      <c r="AS52" s="13" t="s">
        <v>58</v>
      </c>
      <c r="AT52" s="21"/>
    </row>
    <row r="53" s="1" customFormat="true" ht="126" hidden="false" customHeight="true" outlineLevel="0" collapsed="false">
      <c r="A53" s="12" t="s">
        <v>72</v>
      </c>
      <c r="B53" s="12" t="s">
        <v>253</v>
      </c>
      <c r="C53" s="12"/>
      <c r="D53" s="12"/>
      <c r="E53" s="13" t="s">
        <v>254</v>
      </c>
      <c r="F53" s="13" t="s">
        <v>254</v>
      </c>
      <c r="G53" s="13" t="s">
        <v>43</v>
      </c>
      <c r="H53" s="13" t="s">
        <v>255</v>
      </c>
      <c r="I53" s="25" t="n">
        <v>2.85</v>
      </c>
      <c r="J53" s="13" t="s">
        <v>256</v>
      </c>
      <c r="K53" s="23" t="n">
        <v>0.06786</v>
      </c>
      <c r="L53" s="14" t="n">
        <v>12</v>
      </c>
      <c r="M53" s="14" t="n">
        <v>0</v>
      </c>
      <c r="N53" s="14" t="n">
        <v>1</v>
      </c>
      <c r="O53" s="13" t="s">
        <v>46</v>
      </c>
      <c r="P53" s="16" t="n">
        <v>1040.06896551724</v>
      </c>
      <c r="Q53" s="12" t="s">
        <v>47</v>
      </c>
      <c r="R53" s="12" t="s">
        <v>48</v>
      </c>
      <c r="S53" s="12" t="s">
        <v>49</v>
      </c>
      <c r="T53" s="12" t="s">
        <v>50</v>
      </c>
      <c r="U53" s="12"/>
      <c r="V53" s="12" t="s">
        <v>169</v>
      </c>
      <c r="W53" s="17" t="s">
        <v>257</v>
      </c>
      <c r="X53" s="17"/>
      <c r="Y53" s="12" t="s">
        <v>53</v>
      </c>
      <c r="Z53" s="17"/>
      <c r="AA53" s="17"/>
      <c r="AB53" s="14" t="n">
        <v>681</v>
      </c>
      <c r="AC53" s="14" t="n">
        <v>0</v>
      </c>
      <c r="AD53" s="18" t="n">
        <v>0</v>
      </c>
      <c r="AE53" s="19" t="n">
        <v>0</v>
      </c>
      <c r="AF53" s="12"/>
      <c r="AG53" s="12" t="s">
        <v>54</v>
      </c>
      <c r="AH53" s="12"/>
      <c r="AI53" s="13"/>
      <c r="AJ53" s="13" t="n">
        <f aca="false">$AI53*$P$53</f>
        <v>0</v>
      </c>
      <c r="AK53" s="12" t="s">
        <v>55</v>
      </c>
      <c r="AL53" s="12" t="s">
        <v>253</v>
      </c>
      <c r="AM53" s="12"/>
      <c r="AN53" s="12"/>
      <c r="AO53" s="12" t="s">
        <v>56</v>
      </c>
      <c r="AP53" s="12"/>
      <c r="AQ53" s="20" t="n">
        <v>52</v>
      </c>
      <c r="AR53" s="12" t="s">
        <v>57</v>
      </c>
      <c r="AS53" s="13" t="s">
        <v>58</v>
      </c>
      <c r="AT53" s="21"/>
    </row>
    <row r="54" s="1" customFormat="true" ht="126" hidden="false" customHeight="true" outlineLevel="0" collapsed="false">
      <c r="A54" s="12" t="s">
        <v>72</v>
      </c>
      <c r="B54" s="12" t="s">
        <v>258</v>
      </c>
      <c r="C54" s="12"/>
      <c r="D54" s="12"/>
      <c r="E54" s="13" t="s">
        <v>259</v>
      </c>
      <c r="F54" s="13" t="s">
        <v>259</v>
      </c>
      <c r="G54" s="13" t="s">
        <v>43</v>
      </c>
      <c r="H54" s="13" t="s">
        <v>121</v>
      </c>
      <c r="I54" s="22" t="n">
        <v>10.6</v>
      </c>
      <c r="J54" s="13" t="s">
        <v>122</v>
      </c>
      <c r="K54" s="24" t="n">
        <v>0.146205</v>
      </c>
      <c r="L54" s="14" t="n">
        <v>80</v>
      </c>
      <c r="M54" s="14" t="n">
        <v>0</v>
      </c>
      <c r="N54" s="14" t="n">
        <v>1</v>
      </c>
      <c r="O54" s="13" t="s">
        <v>46</v>
      </c>
      <c r="P54" s="16" t="n">
        <v>586.793103448276</v>
      </c>
      <c r="Q54" s="12" t="s">
        <v>47</v>
      </c>
      <c r="R54" s="12" t="s">
        <v>48</v>
      </c>
      <c r="S54" s="12" t="s">
        <v>49</v>
      </c>
      <c r="T54" s="12" t="s">
        <v>50</v>
      </c>
      <c r="U54" s="12"/>
      <c r="V54" s="12" t="s">
        <v>123</v>
      </c>
      <c r="W54" s="17" t="s">
        <v>260</v>
      </c>
      <c r="X54" s="17"/>
      <c r="Y54" s="12" t="s">
        <v>53</v>
      </c>
      <c r="Z54" s="17"/>
      <c r="AA54" s="17"/>
      <c r="AB54" s="14" t="n">
        <v>157</v>
      </c>
      <c r="AC54" s="14" t="n">
        <v>0</v>
      </c>
      <c r="AD54" s="18" t="n">
        <v>0</v>
      </c>
      <c r="AE54" s="19" t="n">
        <v>0</v>
      </c>
      <c r="AF54" s="12"/>
      <c r="AG54" s="12" t="s">
        <v>54</v>
      </c>
      <c r="AH54" s="12"/>
      <c r="AI54" s="13"/>
      <c r="AJ54" s="13" t="n">
        <f aca="false">$AI54*$P$54</f>
        <v>0</v>
      </c>
      <c r="AK54" s="12" t="s">
        <v>55</v>
      </c>
      <c r="AL54" s="12" t="s">
        <v>258</v>
      </c>
      <c r="AM54" s="12"/>
      <c r="AN54" s="12"/>
      <c r="AO54" s="12" t="s">
        <v>56</v>
      </c>
      <c r="AP54" s="12"/>
      <c r="AQ54" s="20" t="n">
        <v>53</v>
      </c>
      <c r="AR54" s="12" t="s">
        <v>57</v>
      </c>
      <c r="AS54" s="13" t="s">
        <v>58</v>
      </c>
      <c r="AT54" s="21"/>
    </row>
    <row r="55" s="1" customFormat="true" ht="126" hidden="false" customHeight="true" outlineLevel="0" collapsed="false">
      <c r="A55" s="12" t="s">
        <v>72</v>
      </c>
      <c r="B55" s="12" t="s">
        <v>261</v>
      </c>
      <c r="C55" s="12"/>
      <c r="D55" s="12"/>
      <c r="E55" s="13" t="s">
        <v>262</v>
      </c>
      <c r="F55" s="13" t="s">
        <v>262</v>
      </c>
      <c r="G55" s="13" t="s">
        <v>43</v>
      </c>
      <c r="H55" s="13" t="s">
        <v>263</v>
      </c>
      <c r="I55" s="22" t="n">
        <v>9.5</v>
      </c>
      <c r="J55" s="13" t="s">
        <v>264</v>
      </c>
      <c r="K55" s="27" t="n">
        <v>0.1716</v>
      </c>
      <c r="L55" s="14" t="n">
        <v>96</v>
      </c>
      <c r="M55" s="14" t="n">
        <v>0</v>
      </c>
      <c r="N55" s="14" t="n">
        <v>1</v>
      </c>
      <c r="O55" s="13" t="s">
        <v>46</v>
      </c>
      <c r="P55" s="16" t="n">
        <v>557.775862068966</v>
      </c>
      <c r="Q55" s="12" t="s">
        <v>47</v>
      </c>
      <c r="R55" s="12" t="s">
        <v>48</v>
      </c>
      <c r="S55" s="12" t="s">
        <v>49</v>
      </c>
      <c r="T55" s="12" t="s">
        <v>84</v>
      </c>
      <c r="U55" s="12"/>
      <c r="V55" s="12" t="s">
        <v>85</v>
      </c>
      <c r="W55" s="17" t="s">
        <v>265</v>
      </c>
      <c r="X55" s="17"/>
      <c r="Y55" s="12" t="s">
        <v>87</v>
      </c>
      <c r="Z55" s="17"/>
      <c r="AA55" s="17"/>
      <c r="AB55" s="14" t="n">
        <v>36</v>
      </c>
      <c r="AC55" s="14" t="n">
        <v>0</v>
      </c>
      <c r="AD55" s="18" t="n">
        <v>0</v>
      </c>
      <c r="AE55" s="19" t="n">
        <v>0</v>
      </c>
      <c r="AF55" s="12"/>
      <c r="AG55" s="12" t="s">
        <v>54</v>
      </c>
      <c r="AH55" s="12"/>
      <c r="AI55" s="13"/>
      <c r="AJ55" s="13" t="n">
        <f aca="false">$AI55*$P$55</f>
        <v>0</v>
      </c>
      <c r="AK55" s="12" t="s">
        <v>88</v>
      </c>
      <c r="AL55" s="12" t="s">
        <v>261</v>
      </c>
      <c r="AM55" s="12"/>
      <c r="AN55" s="12"/>
      <c r="AO55" s="12" t="s">
        <v>89</v>
      </c>
      <c r="AP55" s="12"/>
      <c r="AQ55" s="20" t="n">
        <v>53</v>
      </c>
      <c r="AR55" s="12" t="s">
        <v>57</v>
      </c>
      <c r="AS55" s="13" t="s">
        <v>58</v>
      </c>
      <c r="AT55" s="21"/>
    </row>
    <row r="56" s="1" customFormat="true" ht="126" hidden="false" customHeight="true" outlineLevel="0" collapsed="false">
      <c r="A56" s="12" t="s">
        <v>72</v>
      </c>
      <c r="B56" s="12" t="s">
        <v>266</v>
      </c>
      <c r="C56" s="12"/>
      <c r="D56" s="12"/>
      <c r="E56" s="13" t="s">
        <v>267</v>
      </c>
      <c r="F56" s="13" t="s">
        <v>267</v>
      </c>
      <c r="G56" s="13" t="s">
        <v>43</v>
      </c>
      <c r="H56" s="13" t="s">
        <v>268</v>
      </c>
      <c r="I56" s="22" t="n">
        <v>9.5</v>
      </c>
      <c r="J56" s="13" t="s">
        <v>83</v>
      </c>
      <c r="K56" s="23" t="n">
        <v>0.16965</v>
      </c>
      <c r="L56" s="14" t="n">
        <v>100</v>
      </c>
      <c r="M56" s="14" t="n">
        <v>0</v>
      </c>
      <c r="N56" s="14" t="n">
        <v>1</v>
      </c>
      <c r="O56" s="13" t="s">
        <v>46</v>
      </c>
      <c r="P56" s="16" t="n">
        <v>642.931034482759</v>
      </c>
      <c r="Q56" s="12" t="s">
        <v>47</v>
      </c>
      <c r="R56" s="12" t="s">
        <v>48</v>
      </c>
      <c r="S56" s="12" t="s">
        <v>49</v>
      </c>
      <c r="T56" s="12" t="s">
        <v>50</v>
      </c>
      <c r="U56" s="12"/>
      <c r="V56" s="12" t="s">
        <v>85</v>
      </c>
      <c r="W56" s="17" t="s">
        <v>269</v>
      </c>
      <c r="X56" s="17"/>
      <c r="Y56" s="12" t="s">
        <v>87</v>
      </c>
      <c r="Z56" s="17"/>
      <c r="AA56" s="17"/>
      <c r="AB56" s="14" t="n">
        <v>47</v>
      </c>
      <c r="AC56" s="14" t="n">
        <v>0</v>
      </c>
      <c r="AD56" s="18" t="n">
        <v>0</v>
      </c>
      <c r="AE56" s="19" t="n">
        <v>0</v>
      </c>
      <c r="AF56" s="12"/>
      <c r="AG56" s="12" t="s">
        <v>54</v>
      </c>
      <c r="AH56" s="12"/>
      <c r="AI56" s="13"/>
      <c r="AJ56" s="13" t="n">
        <f aca="false">$AI56*$P$56</f>
        <v>0</v>
      </c>
      <c r="AK56" s="12" t="s">
        <v>88</v>
      </c>
      <c r="AL56" s="12" t="s">
        <v>266</v>
      </c>
      <c r="AM56" s="12"/>
      <c r="AN56" s="12"/>
      <c r="AO56" s="12" t="s">
        <v>96</v>
      </c>
      <c r="AP56" s="12"/>
      <c r="AQ56" s="20" t="n">
        <v>52</v>
      </c>
      <c r="AR56" s="12" t="s">
        <v>57</v>
      </c>
      <c r="AS56" s="13" t="s">
        <v>58</v>
      </c>
      <c r="AT56" s="21"/>
    </row>
    <row r="57" s="1" customFormat="true" ht="126" hidden="false" customHeight="true" outlineLevel="0" collapsed="false">
      <c r="A57" s="12" t="s">
        <v>72</v>
      </c>
      <c r="B57" s="12" t="s">
        <v>270</v>
      </c>
      <c r="C57" s="12"/>
      <c r="D57" s="12"/>
      <c r="E57" s="13" t="s">
        <v>271</v>
      </c>
      <c r="F57" s="13" t="s">
        <v>271</v>
      </c>
      <c r="G57" s="13" t="s">
        <v>43</v>
      </c>
      <c r="H57" s="13" t="s">
        <v>272</v>
      </c>
      <c r="I57" s="22" t="n">
        <v>9.5</v>
      </c>
      <c r="J57" s="13" t="s">
        <v>273</v>
      </c>
      <c r="K57" s="24" t="n">
        <v>0.169065</v>
      </c>
      <c r="L57" s="14" t="n">
        <v>84</v>
      </c>
      <c r="M57" s="14" t="n">
        <v>0</v>
      </c>
      <c r="N57" s="14" t="n">
        <v>1</v>
      </c>
      <c r="O57" s="13" t="s">
        <v>46</v>
      </c>
      <c r="P57" s="16" t="n">
        <v>564.793103448276</v>
      </c>
      <c r="Q57" s="12" t="s">
        <v>47</v>
      </c>
      <c r="R57" s="12" t="s">
        <v>48</v>
      </c>
      <c r="S57" s="12" t="s">
        <v>49</v>
      </c>
      <c r="T57" s="12" t="s">
        <v>274</v>
      </c>
      <c r="U57" s="12"/>
      <c r="V57" s="12" t="s">
        <v>85</v>
      </c>
      <c r="W57" s="17" t="s">
        <v>275</v>
      </c>
      <c r="X57" s="17"/>
      <c r="Y57" s="12" t="s">
        <v>87</v>
      </c>
      <c r="Z57" s="17"/>
      <c r="AA57" s="17"/>
      <c r="AB57" s="14" t="n">
        <v>179</v>
      </c>
      <c r="AC57" s="14" t="n">
        <v>0</v>
      </c>
      <c r="AD57" s="18" t="n">
        <v>0</v>
      </c>
      <c r="AE57" s="19" t="n">
        <v>0</v>
      </c>
      <c r="AF57" s="12"/>
      <c r="AG57" s="12" t="s">
        <v>54</v>
      </c>
      <c r="AH57" s="12"/>
      <c r="AI57" s="13"/>
      <c r="AJ57" s="13" t="n">
        <f aca="false">$AI57*$P$57</f>
        <v>0</v>
      </c>
      <c r="AK57" s="12" t="s">
        <v>88</v>
      </c>
      <c r="AL57" s="12" t="s">
        <v>270</v>
      </c>
      <c r="AM57" s="12"/>
      <c r="AN57" s="12"/>
      <c r="AO57" s="12" t="s">
        <v>89</v>
      </c>
      <c r="AP57" s="12"/>
      <c r="AQ57" s="20" t="n">
        <v>53</v>
      </c>
      <c r="AR57" s="12" t="s">
        <v>57</v>
      </c>
      <c r="AS57" s="13" t="s">
        <v>58</v>
      </c>
      <c r="AT57" s="21"/>
    </row>
    <row r="58" s="1" customFormat="true" ht="126" hidden="false" customHeight="true" outlineLevel="0" collapsed="false">
      <c r="A58" s="12" t="s">
        <v>72</v>
      </c>
      <c r="B58" s="12" t="s">
        <v>276</v>
      </c>
      <c r="C58" s="12"/>
      <c r="D58" s="12"/>
      <c r="E58" s="13" t="s">
        <v>277</v>
      </c>
      <c r="F58" s="13" t="s">
        <v>277</v>
      </c>
      <c r="G58" s="13" t="s">
        <v>43</v>
      </c>
      <c r="H58" s="13" t="s">
        <v>278</v>
      </c>
      <c r="I58" s="22" t="n">
        <v>11.7</v>
      </c>
      <c r="J58" s="13" t="s">
        <v>273</v>
      </c>
      <c r="K58" s="24" t="n">
        <v>0.169065</v>
      </c>
      <c r="L58" s="14" t="n">
        <v>96</v>
      </c>
      <c r="M58" s="14" t="n">
        <v>0</v>
      </c>
      <c r="N58" s="14" t="n">
        <v>1</v>
      </c>
      <c r="O58" s="13" t="s">
        <v>46</v>
      </c>
      <c r="P58" s="16" t="n">
        <v>507.517241379311</v>
      </c>
      <c r="Q58" s="12" t="s">
        <v>47</v>
      </c>
      <c r="R58" s="12" t="s">
        <v>48</v>
      </c>
      <c r="S58" s="12" t="s">
        <v>49</v>
      </c>
      <c r="T58" s="12" t="s">
        <v>50</v>
      </c>
      <c r="U58" s="12"/>
      <c r="V58" s="12" t="s">
        <v>85</v>
      </c>
      <c r="W58" s="17" t="s">
        <v>279</v>
      </c>
      <c r="X58" s="17"/>
      <c r="Y58" s="12" t="s">
        <v>87</v>
      </c>
      <c r="Z58" s="17"/>
      <c r="AA58" s="17"/>
      <c r="AB58" s="14" t="n">
        <v>253</v>
      </c>
      <c r="AC58" s="14" t="n">
        <v>0</v>
      </c>
      <c r="AD58" s="18" t="n">
        <v>0</v>
      </c>
      <c r="AE58" s="19" t="n">
        <v>0</v>
      </c>
      <c r="AF58" s="12"/>
      <c r="AG58" s="12" t="s">
        <v>54</v>
      </c>
      <c r="AH58" s="12"/>
      <c r="AI58" s="13"/>
      <c r="AJ58" s="13" t="n">
        <f aca="false">$AI58*$P$58</f>
        <v>0</v>
      </c>
      <c r="AK58" s="12" t="s">
        <v>88</v>
      </c>
      <c r="AL58" s="12" t="s">
        <v>276</v>
      </c>
      <c r="AM58" s="12"/>
      <c r="AN58" s="12"/>
      <c r="AO58" s="12" t="s">
        <v>89</v>
      </c>
      <c r="AP58" s="12"/>
      <c r="AQ58" s="20" t="n">
        <v>53</v>
      </c>
      <c r="AR58" s="12" t="s">
        <v>57</v>
      </c>
      <c r="AS58" s="13" t="s">
        <v>58</v>
      </c>
      <c r="AT58" s="21"/>
    </row>
    <row r="59" s="1" customFormat="true" ht="12.9" hidden="false" customHeight="true" outlineLevel="0" collapsed="false">
      <c r="A59" s="10" t="s">
        <v>280</v>
      </c>
      <c r="B59" s="10"/>
      <c r="C59" s="10"/>
      <c r="D59" s="10"/>
      <c r="E59" s="10"/>
      <c r="F59" s="10"/>
      <c r="I59" s="11"/>
      <c r="K59" s="11"/>
      <c r="L59" s="11"/>
      <c r="M59" s="11"/>
      <c r="N59" s="11"/>
      <c r="P59" s="11"/>
      <c r="AB59" s="11"/>
      <c r="AC59" s="11"/>
      <c r="AD59" s="11"/>
      <c r="AE59" s="11"/>
      <c r="AF59" s="11"/>
      <c r="AI59" s="11"/>
      <c r="AJ59" s="11"/>
    </row>
    <row r="60" s="1" customFormat="true" ht="126" hidden="false" customHeight="true" outlineLevel="0" collapsed="false">
      <c r="A60" s="12" t="s">
        <v>40</v>
      </c>
      <c r="B60" s="12" t="s">
        <v>281</v>
      </c>
      <c r="C60" s="12"/>
      <c r="D60" s="12"/>
      <c r="E60" s="13" t="s">
        <v>282</v>
      </c>
      <c r="F60" s="13" t="s">
        <v>282</v>
      </c>
      <c r="G60" s="13" t="s">
        <v>43</v>
      </c>
      <c r="H60" s="13" t="s">
        <v>283</v>
      </c>
      <c r="I60" s="14" t="n">
        <v>10</v>
      </c>
      <c r="J60" s="13" t="s">
        <v>284</v>
      </c>
      <c r="K60" s="23" t="n">
        <v>0.12744</v>
      </c>
      <c r="L60" s="14" t="n">
        <v>96</v>
      </c>
      <c r="M60" s="14" t="n">
        <v>12</v>
      </c>
      <c r="N60" s="14" t="n">
        <v>12</v>
      </c>
      <c r="O60" s="13" t="s">
        <v>46</v>
      </c>
      <c r="P60" s="16" t="n">
        <v>784.793103448276</v>
      </c>
      <c r="Q60" s="12" t="s">
        <v>47</v>
      </c>
      <c r="R60" s="12" t="s">
        <v>48</v>
      </c>
      <c r="S60" s="12" t="s">
        <v>49</v>
      </c>
      <c r="T60" s="12" t="s">
        <v>285</v>
      </c>
      <c r="U60" s="12"/>
      <c r="V60" s="12" t="s">
        <v>51</v>
      </c>
      <c r="W60" s="17" t="s">
        <v>286</v>
      </c>
      <c r="X60" s="17"/>
      <c r="Y60" s="12" t="s">
        <v>53</v>
      </c>
      <c r="Z60" s="17"/>
      <c r="AA60" s="17"/>
      <c r="AB60" s="14" t="n">
        <v>11</v>
      </c>
      <c r="AC60" s="14" t="n">
        <v>0</v>
      </c>
      <c r="AD60" s="18" t="n">
        <v>0</v>
      </c>
      <c r="AE60" s="19" t="n">
        <v>0</v>
      </c>
      <c r="AF60" s="12"/>
      <c r="AG60" s="12" t="s">
        <v>54</v>
      </c>
      <c r="AH60" s="12"/>
      <c r="AI60" s="13"/>
      <c r="AJ60" s="13" t="n">
        <f aca="false">$AI60*$P$60</f>
        <v>0</v>
      </c>
      <c r="AK60" s="12" t="s">
        <v>55</v>
      </c>
      <c r="AL60" s="12" t="s">
        <v>281</v>
      </c>
      <c r="AM60" s="12"/>
      <c r="AN60" s="12"/>
      <c r="AO60" s="12" t="s">
        <v>56</v>
      </c>
      <c r="AP60" s="12"/>
      <c r="AQ60" s="20" t="n">
        <v>52</v>
      </c>
      <c r="AR60" s="12" t="s">
        <v>57</v>
      </c>
      <c r="AS60" s="13" t="s">
        <v>58</v>
      </c>
      <c r="AT60" s="21"/>
    </row>
    <row r="61" s="1" customFormat="true" ht="126" hidden="false" customHeight="true" outlineLevel="0" collapsed="false">
      <c r="A61" s="12" t="s">
        <v>72</v>
      </c>
      <c r="B61" s="12" t="s">
        <v>287</v>
      </c>
      <c r="C61" s="12"/>
      <c r="D61" s="12"/>
      <c r="E61" s="13" t="s">
        <v>288</v>
      </c>
      <c r="F61" s="13" t="s">
        <v>288</v>
      </c>
      <c r="G61" s="13" t="s">
        <v>43</v>
      </c>
      <c r="H61" s="13" t="s">
        <v>289</v>
      </c>
      <c r="I61" s="14" t="n">
        <v>9</v>
      </c>
      <c r="J61" s="13" t="s">
        <v>290</v>
      </c>
      <c r="K61" s="23" t="n">
        <v>0.10208</v>
      </c>
      <c r="L61" s="14" t="n">
        <v>96</v>
      </c>
      <c r="M61" s="14" t="n">
        <v>0</v>
      </c>
      <c r="N61" s="14" t="n">
        <v>12</v>
      </c>
      <c r="O61" s="13" t="s">
        <v>46</v>
      </c>
      <c r="P61" s="16" t="n">
        <v>459.155172413793</v>
      </c>
      <c r="Q61" s="12" t="s">
        <v>47</v>
      </c>
      <c r="R61" s="12" t="s">
        <v>48</v>
      </c>
      <c r="S61" s="12" t="s">
        <v>49</v>
      </c>
      <c r="T61" s="12" t="s">
        <v>285</v>
      </c>
      <c r="U61" s="12"/>
      <c r="V61" s="12" t="s">
        <v>94</v>
      </c>
      <c r="W61" s="17" t="s">
        <v>291</v>
      </c>
      <c r="X61" s="17"/>
      <c r="Y61" s="12" t="s">
        <v>53</v>
      </c>
      <c r="Z61" s="17"/>
      <c r="AA61" s="17"/>
      <c r="AB61" s="14" t="n">
        <v>432</v>
      </c>
      <c r="AC61" s="14" t="n">
        <v>0</v>
      </c>
      <c r="AD61" s="18" t="n">
        <v>0</v>
      </c>
      <c r="AE61" s="19" t="n">
        <v>0</v>
      </c>
      <c r="AF61" s="12"/>
      <c r="AG61" s="12" t="s">
        <v>54</v>
      </c>
      <c r="AH61" s="12"/>
      <c r="AI61" s="13"/>
      <c r="AJ61" s="13" t="n">
        <f aca="false">$AI61*$P$61</f>
        <v>0</v>
      </c>
      <c r="AK61" s="12" t="s">
        <v>55</v>
      </c>
      <c r="AL61" s="12" t="s">
        <v>287</v>
      </c>
      <c r="AM61" s="12"/>
      <c r="AN61" s="12"/>
      <c r="AO61" s="12" t="s">
        <v>56</v>
      </c>
      <c r="AP61" s="12"/>
      <c r="AQ61" s="20" t="n">
        <v>54</v>
      </c>
      <c r="AR61" s="12" t="s">
        <v>57</v>
      </c>
      <c r="AS61" s="13" t="s">
        <v>58</v>
      </c>
      <c r="AT61" s="21"/>
    </row>
    <row r="62" s="1" customFormat="true" ht="126" hidden="false" customHeight="true" outlineLevel="0" collapsed="false">
      <c r="A62" s="12" t="s">
        <v>72</v>
      </c>
      <c r="B62" s="12" t="s">
        <v>292</v>
      </c>
      <c r="C62" s="12"/>
      <c r="D62" s="12"/>
      <c r="E62" s="13" t="s">
        <v>293</v>
      </c>
      <c r="F62" s="13" t="s">
        <v>293</v>
      </c>
      <c r="G62" s="13" t="s">
        <v>43</v>
      </c>
      <c r="H62" s="13" t="s">
        <v>294</v>
      </c>
      <c r="I62" s="25" t="n">
        <v>1.81</v>
      </c>
      <c r="J62" s="13" t="s">
        <v>295</v>
      </c>
      <c r="K62" s="24" t="n">
        <v>0.018816</v>
      </c>
      <c r="L62" s="14" t="n">
        <v>24</v>
      </c>
      <c r="M62" s="14" t="n">
        <v>0</v>
      </c>
      <c r="N62" s="14" t="n">
        <v>1</v>
      </c>
      <c r="O62" s="13" t="s">
        <v>46</v>
      </c>
      <c r="P62" s="16" t="n">
        <v>465.793103448276</v>
      </c>
      <c r="Q62" s="12" t="s">
        <v>47</v>
      </c>
      <c r="R62" s="12" t="s">
        <v>48</v>
      </c>
      <c r="S62" s="12" t="s">
        <v>49</v>
      </c>
      <c r="T62" s="12" t="s">
        <v>50</v>
      </c>
      <c r="U62" s="12"/>
      <c r="V62" s="12" t="s">
        <v>169</v>
      </c>
      <c r="W62" s="17" t="s">
        <v>296</v>
      </c>
      <c r="X62" s="17"/>
      <c r="Y62" s="12" t="s">
        <v>53</v>
      </c>
      <c r="Z62" s="17"/>
      <c r="AA62" s="17"/>
      <c r="AB62" s="14" t="n">
        <v>193</v>
      </c>
      <c r="AC62" s="14" t="n">
        <v>0</v>
      </c>
      <c r="AD62" s="18" t="n">
        <v>0</v>
      </c>
      <c r="AE62" s="19" t="n">
        <v>0</v>
      </c>
      <c r="AF62" s="12"/>
      <c r="AG62" s="12" t="s">
        <v>54</v>
      </c>
      <c r="AH62" s="12"/>
      <c r="AI62" s="13"/>
      <c r="AJ62" s="13" t="n">
        <f aca="false">$AI62*$P$62</f>
        <v>0</v>
      </c>
      <c r="AK62" s="12" t="s">
        <v>55</v>
      </c>
      <c r="AL62" s="12" t="s">
        <v>292</v>
      </c>
      <c r="AM62" s="12"/>
      <c r="AN62" s="12"/>
      <c r="AO62" s="12" t="s">
        <v>56</v>
      </c>
      <c r="AP62" s="12"/>
      <c r="AQ62" s="20" t="n">
        <v>54</v>
      </c>
      <c r="AR62" s="12" t="s">
        <v>57</v>
      </c>
      <c r="AS62" s="13" t="s">
        <v>58</v>
      </c>
      <c r="AT62" s="21"/>
    </row>
    <row r="63" s="1" customFormat="true" ht="126" hidden="false" customHeight="true" outlineLevel="0" collapsed="false">
      <c r="A63" s="12" t="s">
        <v>72</v>
      </c>
      <c r="B63" s="12" t="s">
        <v>297</v>
      </c>
      <c r="C63" s="12"/>
      <c r="D63" s="12"/>
      <c r="E63" s="13" t="s">
        <v>298</v>
      </c>
      <c r="F63" s="13" t="s">
        <v>298</v>
      </c>
      <c r="G63" s="13" t="s">
        <v>43</v>
      </c>
      <c r="H63" s="13" t="s">
        <v>299</v>
      </c>
      <c r="I63" s="25" t="n">
        <v>4.09</v>
      </c>
      <c r="J63" s="13" t="s">
        <v>300</v>
      </c>
      <c r="K63" s="24" t="n">
        <v>0.052224</v>
      </c>
      <c r="L63" s="14" t="n">
        <v>48</v>
      </c>
      <c r="M63" s="14" t="n">
        <v>0</v>
      </c>
      <c r="N63" s="14" t="n">
        <v>1</v>
      </c>
      <c r="O63" s="13" t="s">
        <v>46</v>
      </c>
      <c r="P63" s="16" t="n">
        <v>564.224137931035</v>
      </c>
      <c r="Q63" s="12" t="s">
        <v>47</v>
      </c>
      <c r="R63" s="12" t="s">
        <v>48</v>
      </c>
      <c r="S63" s="12" t="s">
        <v>49</v>
      </c>
      <c r="T63" s="12" t="s">
        <v>50</v>
      </c>
      <c r="U63" s="12"/>
      <c r="V63" s="12" t="s">
        <v>169</v>
      </c>
      <c r="W63" s="17" t="s">
        <v>301</v>
      </c>
      <c r="X63" s="17"/>
      <c r="Y63" s="12" t="s">
        <v>53</v>
      </c>
      <c r="Z63" s="17"/>
      <c r="AA63" s="17"/>
      <c r="AB63" s="14" t="n">
        <v>123</v>
      </c>
      <c r="AC63" s="14" t="n">
        <v>0</v>
      </c>
      <c r="AD63" s="18" t="n">
        <v>0</v>
      </c>
      <c r="AE63" s="19" t="n">
        <v>0</v>
      </c>
      <c r="AF63" s="12"/>
      <c r="AG63" s="12" t="s">
        <v>54</v>
      </c>
      <c r="AH63" s="12"/>
      <c r="AI63" s="13"/>
      <c r="AJ63" s="13" t="n">
        <f aca="false">$AI63*$P$63</f>
        <v>0</v>
      </c>
      <c r="AK63" s="12" t="s">
        <v>55</v>
      </c>
      <c r="AL63" s="12" t="s">
        <v>297</v>
      </c>
      <c r="AM63" s="12"/>
      <c r="AN63" s="12"/>
      <c r="AO63" s="12" t="s">
        <v>56</v>
      </c>
      <c r="AP63" s="12"/>
      <c r="AQ63" s="20" t="n">
        <v>54</v>
      </c>
      <c r="AR63" s="12" t="s">
        <v>57</v>
      </c>
      <c r="AS63" s="13" t="s">
        <v>58</v>
      </c>
      <c r="AT63" s="21"/>
    </row>
    <row r="64" s="1" customFormat="true" ht="126" hidden="false" customHeight="true" outlineLevel="0" collapsed="false">
      <c r="A64" s="12" t="s">
        <v>72</v>
      </c>
      <c r="B64" s="12" t="s">
        <v>302</v>
      </c>
      <c r="C64" s="12"/>
      <c r="D64" s="12"/>
      <c r="E64" s="13" t="s">
        <v>303</v>
      </c>
      <c r="F64" s="13" t="s">
        <v>303</v>
      </c>
      <c r="G64" s="13" t="s">
        <v>43</v>
      </c>
      <c r="H64" s="13" t="s">
        <v>304</v>
      </c>
      <c r="I64" s="22" t="n">
        <v>4.9</v>
      </c>
      <c r="J64" s="13" t="s">
        <v>305</v>
      </c>
      <c r="K64" s="24" t="n">
        <v>0.058752</v>
      </c>
      <c r="L64" s="14" t="n">
        <v>48</v>
      </c>
      <c r="M64" s="14" t="n">
        <v>0</v>
      </c>
      <c r="N64" s="14" t="n">
        <v>1</v>
      </c>
      <c r="O64" s="13" t="s">
        <v>46</v>
      </c>
      <c r="P64" s="16" t="n">
        <v>432.603448275862</v>
      </c>
      <c r="Q64" s="12" t="s">
        <v>47</v>
      </c>
      <c r="R64" s="12" t="s">
        <v>48</v>
      </c>
      <c r="S64" s="12" t="s">
        <v>49</v>
      </c>
      <c r="T64" s="12" t="s">
        <v>306</v>
      </c>
      <c r="U64" s="12"/>
      <c r="V64" s="12" t="s">
        <v>307</v>
      </c>
      <c r="W64" s="17" t="s">
        <v>308</v>
      </c>
      <c r="X64" s="17"/>
      <c r="Y64" s="12" t="s">
        <v>53</v>
      </c>
      <c r="Z64" s="17"/>
      <c r="AA64" s="17"/>
      <c r="AB64" s="14" t="n">
        <v>71</v>
      </c>
      <c r="AC64" s="14" t="n">
        <v>0</v>
      </c>
      <c r="AD64" s="18" t="n">
        <v>0</v>
      </c>
      <c r="AE64" s="19" t="n">
        <v>0</v>
      </c>
      <c r="AF64" s="12"/>
      <c r="AG64" s="12" t="s">
        <v>54</v>
      </c>
      <c r="AH64" s="12"/>
      <c r="AI64" s="13"/>
      <c r="AJ64" s="13" t="n">
        <f aca="false">$AI64*$P$64</f>
        <v>0</v>
      </c>
      <c r="AK64" s="12" t="s">
        <v>55</v>
      </c>
      <c r="AL64" s="12" t="s">
        <v>302</v>
      </c>
      <c r="AM64" s="12"/>
      <c r="AN64" s="12"/>
      <c r="AO64" s="12" t="s">
        <v>89</v>
      </c>
      <c r="AP64" s="12"/>
      <c r="AQ64" s="20" t="n">
        <v>54</v>
      </c>
      <c r="AR64" s="12" t="s">
        <v>57</v>
      </c>
      <c r="AS64" s="13" t="s">
        <v>58</v>
      </c>
      <c r="AT64" s="21"/>
    </row>
    <row r="65" s="1" customFormat="true" ht="126" hidden="false" customHeight="true" outlineLevel="0" collapsed="false">
      <c r="A65" s="12" t="s">
        <v>72</v>
      </c>
      <c r="B65" s="12" t="s">
        <v>309</v>
      </c>
      <c r="C65" s="12"/>
      <c r="D65" s="12"/>
      <c r="E65" s="13" t="s">
        <v>310</v>
      </c>
      <c r="F65" s="13" t="s">
        <v>310</v>
      </c>
      <c r="G65" s="13" t="s">
        <v>43</v>
      </c>
      <c r="H65" s="13" t="s">
        <v>311</v>
      </c>
      <c r="I65" s="22" t="n">
        <v>3.9</v>
      </c>
      <c r="J65" s="13" t="s">
        <v>312</v>
      </c>
      <c r="K65" s="24" t="n">
        <v>0.055936</v>
      </c>
      <c r="L65" s="14" t="n">
        <v>48</v>
      </c>
      <c r="M65" s="14" t="n">
        <v>0</v>
      </c>
      <c r="N65" s="14" t="n">
        <v>1</v>
      </c>
      <c r="O65" s="13" t="s">
        <v>46</v>
      </c>
      <c r="P65" s="16" t="n">
        <v>413.827586206897</v>
      </c>
      <c r="Q65" s="12" t="s">
        <v>47</v>
      </c>
      <c r="R65" s="12" t="s">
        <v>48</v>
      </c>
      <c r="S65" s="12" t="s">
        <v>49</v>
      </c>
      <c r="T65" s="12" t="s">
        <v>306</v>
      </c>
      <c r="U65" s="12"/>
      <c r="V65" s="12" t="s">
        <v>307</v>
      </c>
      <c r="W65" s="17" t="s">
        <v>313</v>
      </c>
      <c r="X65" s="17"/>
      <c r="Y65" s="12" t="s">
        <v>53</v>
      </c>
      <c r="Z65" s="17"/>
      <c r="AA65" s="17"/>
      <c r="AB65" s="14" t="n">
        <v>569</v>
      </c>
      <c r="AC65" s="14" t="n">
        <v>0</v>
      </c>
      <c r="AD65" s="18" t="n">
        <v>0</v>
      </c>
      <c r="AE65" s="19" t="n">
        <v>0</v>
      </c>
      <c r="AF65" s="12"/>
      <c r="AG65" s="12" t="s">
        <v>54</v>
      </c>
      <c r="AH65" s="12"/>
      <c r="AI65" s="13"/>
      <c r="AJ65" s="13" t="n">
        <f aca="false">$AI65*$P$65</f>
        <v>0</v>
      </c>
      <c r="AK65" s="12" t="s">
        <v>55</v>
      </c>
      <c r="AL65" s="12" t="s">
        <v>309</v>
      </c>
      <c r="AM65" s="12"/>
      <c r="AN65" s="12"/>
      <c r="AO65" s="12" t="s">
        <v>89</v>
      </c>
      <c r="AP65" s="12"/>
      <c r="AQ65" s="20" t="n">
        <v>54</v>
      </c>
      <c r="AR65" s="12" t="s">
        <v>57</v>
      </c>
      <c r="AS65" s="13" t="s">
        <v>58</v>
      </c>
      <c r="AT65" s="21"/>
    </row>
    <row r="66" s="1" customFormat="true" ht="126" hidden="false" customHeight="true" outlineLevel="0" collapsed="false">
      <c r="A66" s="12" t="s">
        <v>72</v>
      </c>
      <c r="B66" s="12" t="s">
        <v>314</v>
      </c>
      <c r="C66" s="12"/>
      <c r="D66" s="12"/>
      <c r="E66" s="13" t="s">
        <v>315</v>
      </c>
      <c r="F66" s="13" t="s">
        <v>315</v>
      </c>
      <c r="G66" s="13" t="s">
        <v>43</v>
      </c>
      <c r="H66" s="13" t="s">
        <v>316</v>
      </c>
      <c r="I66" s="22" t="n">
        <v>4.1</v>
      </c>
      <c r="J66" s="13" t="s">
        <v>317</v>
      </c>
      <c r="K66" s="23" t="n">
        <v>0.06144</v>
      </c>
      <c r="L66" s="14" t="n">
        <v>48</v>
      </c>
      <c r="M66" s="14" t="n">
        <v>0</v>
      </c>
      <c r="N66" s="14" t="n">
        <v>1</v>
      </c>
      <c r="O66" s="13" t="s">
        <v>46</v>
      </c>
      <c r="P66" s="16" t="n">
        <v>415.155172413793</v>
      </c>
      <c r="Q66" s="12" t="s">
        <v>47</v>
      </c>
      <c r="R66" s="12" t="s">
        <v>48</v>
      </c>
      <c r="S66" s="12" t="s">
        <v>49</v>
      </c>
      <c r="T66" s="12" t="s">
        <v>306</v>
      </c>
      <c r="U66" s="12"/>
      <c r="V66" s="12" t="s">
        <v>307</v>
      </c>
      <c r="W66" s="17" t="s">
        <v>318</v>
      </c>
      <c r="X66" s="17"/>
      <c r="Y66" s="12" t="s">
        <v>53</v>
      </c>
      <c r="Z66" s="17"/>
      <c r="AA66" s="17"/>
      <c r="AB66" s="14" t="n">
        <v>410</v>
      </c>
      <c r="AC66" s="14" t="n">
        <v>0</v>
      </c>
      <c r="AD66" s="18" t="n">
        <v>0</v>
      </c>
      <c r="AE66" s="19" t="n">
        <v>0</v>
      </c>
      <c r="AF66" s="12"/>
      <c r="AG66" s="12" t="s">
        <v>54</v>
      </c>
      <c r="AH66" s="12"/>
      <c r="AI66" s="13"/>
      <c r="AJ66" s="13" t="n">
        <f aca="false">$AI66*$P$66</f>
        <v>0</v>
      </c>
      <c r="AK66" s="12" t="s">
        <v>55</v>
      </c>
      <c r="AL66" s="12" t="s">
        <v>314</v>
      </c>
      <c r="AM66" s="12"/>
      <c r="AN66" s="12"/>
      <c r="AO66" s="12" t="s">
        <v>89</v>
      </c>
      <c r="AP66" s="12"/>
      <c r="AQ66" s="20" t="n">
        <v>54</v>
      </c>
      <c r="AR66" s="12" t="s">
        <v>57</v>
      </c>
      <c r="AS66" s="13" t="s">
        <v>58</v>
      </c>
      <c r="AT66" s="21"/>
    </row>
    <row r="67" s="1" customFormat="true" ht="12.9" hidden="false" customHeight="true" outlineLevel="0" collapsed="false">
      <c r="A67" s="10" t="s">
        <v>319</v>
      </c>
      <c r="B67" s="10"/>
      <c r="C67" s="10"/>
      <c r="D67" s="10"/>
      <c r="E67" s="10"/>
      <c r="F67" s="10"/>
      <c r="I67" s="11"/>
      <c r="K67" s="11"/>
      <c r="L67" s="11"/>
      <c r="M67" s="11"/>
      <c r="N67" s="11"/>
      <c r="P67" s="11"/>
      <c r="AB67" s="11"/>
      <c r="AC67" s="11"/>
      <c r="AD67" s="11"/>
      <c r="AE67" s="11"/>
      <c r="AF67" s="11"/>
      <c r="AI67" s="11"/>
      <c r="AJ67" s="11"/>
    </row>
    <row r="68" s="1" customFormat="true" ht="12.9" hidden="false" customHeight="true" outlineLevel="0" collapsed="false">
      <c r="A68" s="10" t="s">
        <v>320</v>
      </c>
      <c r="B68" s="10"/>
      <c r="C68" s="10"/>
      <c r="D68" s="10"/>
      <c r="E68" s="10"/>
      <c r="F68" s="10"/>
      <c r="I68" s="11"/>
      <c r="K68" s="11"/>
      <c r="L68" s="11"/>
      <c r="M68" s="11"/>
      <c r="N68" s="11"/>
      <c r="P68" s="11"/>
      <c r="AB68" s="11"/>
      <c r="AC68" s="11"/>
      <c r="AD68" s="11"/>
      <c r="AE68" s="11"/>
      <c r="AF68" s="11"/>
      <c r="AI68" s="11"/>
      <c r="AJ68" s="11"/>
    </row>
    <row r="69" s="1" customFormat="true" ht="126" hidden="false" customHeight="true" outlineLevel="0" collapsed="false">
      <c r="A69" s="12" t="s">
        <v>321</v>
      </c>
      <c r="B69" s="12" t="s">
        <v>322</v>
      </c>
      <c r="C69" s="12"/>
      <c r="D69" s="12"/>
      <c r="E69" s="13" t="s">
        <v>323</v>
      </c>
      <c r="F69" s="13" t="s">
        <v>323</v>
      </c>
      <c r="G69" s="13" t="s">
        <v>43</v>
      </c>
      <c r="H69" s="13" t="s">
        <v>324</v>
      </c>
      <c r="I69" s="22" t="n">
        <v>6.4</v>
      </c>
      <c r="J69" s="13" t="s">
        <v>325</v>
      </c>
      <c r="K69" s="24" t="n">
        <v>0.043056</v>
      </c>
      <c r="L69" s="14" t="n">
        <v>50</v>
      </c>
      <c r="M69" s="14" t="n">
        <v>0</v>
      </c>
      <c r="N69" s="14" t="n">
        <v>1</v>
      </c>
      <c r="O69" s="13" t="s">
        <v>46</v>
      </c>
      <c r="P69" s="16" t="n">
        <v>450.431034482759</v>
      </c>
      <c r="Q69" s="12" t="s">
        <v>47</v>
      </c>
      <c r="R69" s="12" t="s">
        <v>48</v>
      </c>
      <c r="S69" s="12" t="s">
        <v>49</v>
      </c>
      <c r="T69" s="12" t="s">
        <v>62</v>
      </c>
      <c r="U69" s="12"/>
      <c r="V69" s="12" t="s">
        <v>326</v>
      </c>
      <c r="W69" s="28" t="s">
        <v>327</v>
      </c>
      <c r="X69" s="28"/>
      <c r="Y69" s="12" t="s">
        <v>328</v>
      </c>
      <c r="Z69" s="17"/>
      <c r="AA69" s="17"/>
      <c r="AB69" s="14" t="n">
        <v>50</v>
      </c>
      <c r="AC69" s="14" t="n">
        <v>0</v>
      </c>
      <c r="AD69" s="18" t="n">
        <v>0</v>
      </c>
      <c r="AE69" s="19" t="n">
        <v>0</v>
      </c>
      <c r="AF69" s="12"/>
      <c r="AG69" s="12" t="s">
        <v>329</v>
      </c>
      <c r="AH69" s="12"/>
      <c r="AI69" s="13"/>
      <c r="AJ69" s="13" t="n">
        <f aca="false">$AI69*$P$69</f>
        <v>0</v>
      </c>
      <c r="AK69" s="12" t="s">
        <v>330</v>
      </c>
      <c r="AL69" s="12" t="s">
        <v>322</v>
      </c>
      <c r="AM69" s="12"/>
      <c r="AN69" s="12"/>
      <c r="AO69" s="12" t="s">
        <v>89</v>
      </c>
      <c r="AP69" s="29" t="s">
        <v>331</v>
      </c>
      <c r="AQ69" s="20" t="n">
        <v>56</v>
      </c>
      <c r="AR69" s="12" t="s">
        <v>57</v>
      </c>
      <c r="AS69" s="13" t="s">
        <v>58</v>
      </c>
      <c r="AT69" s="21"/>
    </row>
    <row r="70" s="1" customFormat="true" ht="126" hidden="false" customHeight="true" outlineLevel="0" collapsed="false">
      <c r="A70" s="12" t="s">
        <v>332</v>
      </c>
      <c r="B70" s="12" t="s">
        <v>333</v>
      </c>
      <c r="C70" s="12"/>
      <c r="D70" s="12"/>
      <c r="E70" s="13" t="s">
        <v>334</v>
      </c>
      <c r="F70" s="13" t="s">
        <v>334</v>
      </c>
      <c r="G70" s="13" t="s">
        <v>43</v>
      </c>
      <c r="H70" s="13" t="s">
        <v>335</v>
      </c>
      <c r="I70" s="25" t="n">
        <v>12.95</v>
      </c>
      <c r="J70" s="13" t="s">
        <v>336</v>
      </c>
      <c r="K70" s="23" t="n">
        <v>0.09715</v>
      </c>
      <c r="L70" s="14" t="n">
        <v>50</v>
      </c>
      <c r="M70" s="14" t="n">
        <v>0</v>
      </c>
      <c r="N70" s="14" t="n">
        <v>1</v>
      </c>
      <c r="O70" s="13" t="s">
        <v>337</v>
      </c>
      <c r="P70" s="16" t="n">
        <v>767.379310344828</v>
      </c>
      <c r="Q70" s="12" t="s">
        <v>47</v>
      </c>
      <c r="R70" s="12" t="s">
        <v>48</v>
      </c>
      <c r="S70" s="12" t="s">
        <v>49</v>
      </c>
      <c r="T70" s="12" t="s">
        <v>62</v>
      </c>
      <c r="U70" s="12"/>
      <c r="V70" s="12" t="s">
        <v>338</v>
      </c>
      <c r="W70" s="17" t="s">
        <v>339</v>
      </c>
      <c r="X70" s="17"/>
      <c r="Y70" s="12" t="s">
        <v>340</v>
      </c>
      <c r="Z70" s="17"/>
      <c r="AA70" s="17"/>
      <c r="AB70" s="26" t="n">
        <v>1353</v>
      </c>
      <c r="AC70" s="14" t="n">
        <v>0</v>
      </c>
      <c r="AD70" s="18" t="n">
        <v>0</v>
      </c>
      <c r="AE70" s="19" t="n">
        <v>0</v>
      </c>
      <c r="AF70" s="12"/>
      <c r="AG70" s="12" t="s">
        <v>54</v>
      </c>
      <c r="AH70" s="12"/>
      <c r="AI70" s="13"/>
      <c r="AJ70" s="13" t="n">
        <f aca="false">$AI70*$P$70</f>
        <v>0</v>
      </c>
      <c r="AK70" s="12" t="s">
        <v>341</v>
      </c>
      <c r="AL70" s="12" t="s">
        <v>333</v>
      </c>
      <c r="AM70" s="12"/>
      <c r="AN70" s="12"/>
      <c r="AO70" s="12" t="s">
        <v>56</v>
      </c>
      <c r="AP70" s="12"/>
      <c r="AQ70" s="20" t="n">
        <v>53</v>
      </c>
      <c r="AR70" s="12" t="s">
        <v>57</v>
      </c>
      <c r="AS70" s="13" t="s">
        <v>58</v>
      </c>
      <c r="AT70" s="21"/>
    </row>
    <row r="71" s="1" customFormat="true" ht="126" hidden="false" customHeight="true" outlineLevel="0" collapsed="false">
      <c r="A71" s="12" t="s">
        <v>332</v>
      </c>
      <c r="B71" s="12" t="s">
        <v>342</v>
      </c>
      <c r="C71" s="12"/>
      <c r="D71" s="12"/>
      <c r="E71" s="13" t="s">
        <v>343</v>
      </c>
      <c r="F71" s="13" t="s">
        <v>343</v>
      </c>
      <c r="G71" s="13" t="s">
        <v>43</v>
      </c>
      <c r="H71" s="13" t="s">
        <v>344</v>
      </c>
      <c r="I71" s="14" t="n">
        <v>9</v>
      </c>
      <c r="J71" s="13" t="s">
        <v>345</v>
      </c>
      <c r="K71" s="24" t="n">
        <v>0.073508</v>
      </c>
      <c r="L71" s="14" t="n">
        <v>40</v>
      </c>
      <c r="M71" s="14" t="n">
        <v>0</v>
      </c>
      <c r="N71" s="14" t="n">
        <v>1</v>
      </c>
      <c r="O71" s="13" t="s">
        <v>337</v>
      </c>
      <c r="P71" s="16" t="n">
        <v>970.551724137931</v>
      </c>
      <c r="Q71" s="12" t="s">
        <v>47</v>
      </c>
      <c r="R71" s="12" t="s">
        <v>48</v>
      </c>
      <c r="S71" s="12" t="s">
        <v>49</v>
      </c>
      <c r="T71" s="12" t="s">
        <v>62</v>
      </c>
      <c r="U71" s="12"/>
      <c r="V71" s="12" t="s">
        <v>346</v>
      </c>
      <c r="W71" s="17" t="s">
        <v>347</v>
      </c>
      <c r="X71" s="17"/>
      <c r="Y71" s="12" t="s">
        <v>348</v>
      </c>
      <c r="Z71" s="17"/>
      <c r="AA71" s="17"/>
      <c r="AB71" s="26" t="n">
        <v>1460</v>
      </c>
      <c r="AC71" s="14" t="n">
        <v>0</v>
      </c>
      <c r="AD71" s="18" t="n">
        <v>0</v>
      </c>
      <c r="AE71" s="19" t="n">
        <v>0</v>
      </c>
      <c r="AF71" s="12"/>
      <c r="AG71" s="12" t="s">
        <v>349</v>
      </c>
      <c r="AH71" s="12"/>
      <c r="AI71" s="13"/>
      <c r="AJ71" s="13" t="n">
        <f aca="false">$AI71*$P$71</f>
        <v>0</v>
      </c>
      <c r="AK71" s="12" t="s">
        <v>350</v>
      </c>
      <c r="AL71" s="12" t="s">
        <v>342</v>
      </c>
      <c r="AM71" s="12"/>
      <c r="AN71" s="12"/>
      <c r="AO71" s="12" t="s">
        <v>56</v>
      </c>
      <c r="AP71" s="12"/>
      <c r="AQ71" s="20" t="n">
        <v>52</v>
      </c>
      <c r="AR71" s="12" t="s">
        <v>57</v>
      </c>
      <c r="AS71" s="13" t="s">
        <v>58</v>
      </c>
      <c r="AT71" s="21"/>
    </row>
    <row r="72" s="1" customFormat="true" ht="126" hidden="false" customHeight="true" outlineLevel="0" collapsed="false">
      <c r="A72" s="12" t="s">
        <v>332</v>
      </c>
      <c r="B72" s="12" t="s">
        <v>351</v>
      </c>
      <c r="C72" s="12"/>
      <c r="D72" s="12"/>
      <c r="E72" s="13" t="s">
        <v>352</v>
      </c>
      <c r="F72" s="13" t="s">
        <v>352</v>
      </c>
      <c r="G72" s="13" t="s">
        <v>43</v>
      </c>
      <c r="H72" s="13" t="s">
        <v>353</v>
      </c>
      <c r="I72" s="22" t="n">
        <v>13.7</v>
      </c>
      <c r="J72" s="13" t="s">
        <v>325</v>
      </c>
      <c r="K72" s="24" t="n">
        <v>0.043056</v>
      </c>
      <c r="L72" s="14" t="n">
        <v>50</v>
      </c>
      <c r="M72" s="14" t="n">
        <v>0</v>
      </c>
      <c r="N72" s="14" t="n">
        <v>1</v>
      </c>
      <c r="O72" s="13" t="s">
        <v>46</v>
      </c>
      <c r="P72" s="16" t="n">
        <v>515.862068965517</v>
      </c>
      <c r="Q72" s="12" t="s">
        <v>47</v>
      </c>
      <c r="R72" s="12" t="s">
        <v>48</v>
      </c>
      <c r="S72" s="12" t="s">
        <v>49</v>
      </c>
      <c r="T72" s="12" t="s">
        <v>62</v>
      </c>
      <c r="U72" s="12"/>
      <c r="V72" s="12" t="s">
        <v>354</v>
      </c>
      <c r="W72" s="17" t="s">
        <v>355</v>
      </c>
      <c r="X72" s="17"/>
      <c r="Y72" s="12" t="s">
        <v>356</v>
      </c>
      <c r="Z72" s="17"/>
      <c r="AA72" s="17"/>
      <c r="AB72" s="26" t="n">
        <v>1423</v>
      </c>
      <c r="AC72" s="14" t="n">
        <v>0</v>
      </c>
      <c r="AD72" s="18" t="n">
        <v>0</v>
      </c>
      <c r="AE72" s="19" t="n">
        <v>0</v>
      </c>
      <c r="AF72" s="12"/>
      <c r="AG72" s="12" t="s">
        <v>54</v>
      </c>
      <c r="AH72" s="12"/>
      <c r="AI72" s="13"/>
      <c r="AJ72" s="13" t="n">
        <f aca="false">$AI72*$P$72</f>
        <v>0</v>
      </c>
      <c r="AK72" s="12" t="s">
        <v>357</v>
      </c>
      <c r="AL72" s="12" t="s">
        <v>351</v>
      </c>
      <c r="AM72" s="12"/>
      <c r="AN72" s="12"/>
      <c r="AO72" s="12" t="s">
        <v>56</v>
      </c>
      <c r="AP72" s="12"/>
      <c r="AQ72" s="20" t="n">
        <v>54</v>
      </c>
      <c r="AR72" s="12" t="s">
        <v>57</v>
      </c>
      <c r="AS72" s="13" t="s">
        <v>58</v>
      </c>
      <c r="AT72" s="21"/>
    </row>
    <row r="73" s="1" customFormat="true" ht="126" hidden="false" customHeight="true" outlineLevel="0" collapsed="false">
      <c r="A73" s="12" t="s">
        <v>332</v>
      </c>
      <c r="B73" s="12" t="s">
        <v>358</v>
      </c>
      <c r="C73" s="12"/>
      <c r="D73" s="12"/>
      <c r="E73" s="13" t="s">
        <v>359</v>
      </c>
      <c r="F73" s="13" t="s">
        <v>359</v>
      </c>
      <c r="G73" s="13" t="s">
        <v>43</v>
      </c>
      <c r="H73" s="13" t="s">
        <v>353</v>
      </c>
      <c r="I73" s="25" t="n">
        <v>13.75</v>
      </c>
      <c r="J73" s="13" t="s">
        <v>325</v>
      </c>
      <c r="K73" s="24" t="n">
        <v>0.043056</v>
      </c>
      <c r="L73" s="14" t="n">
        <v>50</v>
      </c>
      <c r="M73" s="14" t="n">
        <v>0</v>
      </c>
      <c r="N73" s="14" t="n">
        <v>1</v>
      </c>
      <c r="O73" s="13" t="s">
        <v>46</v>
      </c>
      <c r="P73" s="16" t="n">
        <v>516.241379310345</v>
      </c>
      <c r="Q73" s="12" t="s">
        <v>47</v>
      </c>
      <c r="R73" s="12" t="s">
        <v>48</v>
      </c>
      <c r="S73" s="12" t="s">
        <v>49</v>
      </c>
      <c r="T73" s="12" t="s">
        <v>62</v>
      </c>
      <c r="U73" s="12"/>
      <c r="V73" s="12" t="s">
        <v>354</v>
      </c>
      <c r="W73" s="17" t="s">
        <v>360</v>
      </c>
      <c r="X73" s="17"/>
      <c r="Y73" s="12" t="s">
        <v>356</v>
      </c>
      <c r="Z73" s="17"/>
      <c r="AA73" s="17"/>
      <c r="AB73" s="26" t="n">
        <v>1495</v>
      </c>
      <c r="AC73" s="14" t="n">
        <v>0</v>
      </c>
      <c r="AD73" s="18" t="n">
        <v>0</v>
      </c>
      <c r="AE73" s="19" t="n">
        <v>0</v>
      </c>
      <c r="AF73" s="12"/>
      <c r="AG73" s="12" t="s">
        <v>54</v>
      </c>
      <c r="AH73" s="12"/>
      <c r="AI73" s="13"/>
      <c r="AJ73" s="13" t="n">
        <f aca="false">$AI73*$P$73</f>
        <v>0</v>
      </c>
      <c r="AK73" s="12" t="s">
        <v>357</v>
      </c>
      <c r="AL73" s="12" t="s">
        <v>358</v>
      </c>
      <c r="AM73" s="12"/>
      <c r="AN73" s="12"/>
      <c r="AO73" s="12" t="s">
        <v>56</v>
      </c>
      <c r="AP73" s="12"/>
      <c r="AQ73" s="20" t="n">
        <v>54</v>
      </c>
      <c r="AR73" s="12" t="s">
        <v>57</v>
      </c>
      <c r="AS73" s="13" t="s">
        <v>58</v>
      </c>
      <c r="AT73" s="21"/>
    </row>
    <row r="74" s="1" customFormat="true" ht="126" hidden="false" customHeight="true" outlineLevel="0" collapsed="false">
      <c r="A74" s="12" t="s">
        <v>332</v>
      </c>
      <c r="B74" s="12" t="s">
        <v>361</v>
      </c>
      <c r="C74" s="12"/>
      <c r="D74" s="12"/>
      <c r="E74" s="13" t="s">
        <v>362</v>
      </c>
      <c r="F74" s="13" t="s">
        <v>362</v>
      </c>
      <c r="G74" s="13" t="s">
        <v>43</v>
      </c>
      <c r="H74" s="13" t="s">
        <v>353</v>
      </c>
      <c r="I74" s="22" t="n">
        <v>13.8</v>
      </c>
      <c r="J74" s="13" t="s">
        <v>325</v>
      </c>
      <c r="K74" s="24" t="n">
        <v>0.043056</v>
      </c>
      <c r="L74" s="14" t="n">
        <v>50</v>
      </c>
      <c r="M74" s="14" t="n">
        <v>0</v>
      </c>
      <c r="N74" s="14" t="n">
        <v>1</v>
      </c>
      <c r="O74" s="13" t="s">
        <v>46</v>
      </c>
      <c r="P74" s="16" t="n">
        <v>516.810344827586</v>
      </c>
      <c r="Q74" s="12" t="s">
        <v>47</v>
      </c>
      <c r="R74" s="12" t="s">
        <v>48</v>
      </c>
      <c r="S74" s="12" t="s">
        <v>49</v>
      </c>
      <c r="T74" s="12" t="s">
        <v>62</v>
      </c>
      <c r="U74" s="12"/>
      <c r="V74" s="12" t="s">
        <v>354</v>
      </c>
      <c r="W74" s="17" t="s">
        <v>363</v>
      </c>
      <c r="X74" s="17"/>
      <c r="Y74" s="12" t="s">
        <v>356</v>
      </c>
      <c r="Z74" s="17"/>
      <c r="AA74" s="17"/>
      <c r="AB74" s="26" t="n">
        <v>1524</v>
      </c>
      <c r="AC74" s="14" t="n">
        <v>0</v>
      </c>
      <c r="AD74" s="18" t="n">
        <v>0</v>
      </c>
      <c r="AE74" s="19" t="n">
        <v>0</v>
      </c>
      <c r="AF74" s="12"/>
      <c r="AG74" s="12" t="s">
        <v>54</v>
      </c>
      <c r="AH74" s="12"/>
      <c r="AI74" s="13"/>
      <c r="AJ74" s="13" t="n">
        <f aca="false">$AI74*$P$74</f>
        <v>0</v>
      </c>
      <c r="AK74" s="12" t="s">
        <v>357</v>
      </c>
      <c r="AL74" s="12" t="s">
        <v>361</v>
      </c>
      <c r="AM74" s="12"/>
      <c r="AN74" s="12"/>
      <c r="AO74" s="12" t="s">
        <v>56</v>
      </c>
      <c r="AP74" s="12"/>
      <c r="AQ74" s="20" t="n">
        <v>54</v>
      </c>
      <c r="AR74" s="12" t="s">
        <v>57</v>
      </c>
      <c r="AS74" s="13" t="s">
        <v>58</v>
      </c>
      <c r="AT74" s="21"/>
    </row>
    <row r="75" s="1" customFormat="true" ht="126" hidden="false" customHeight="true" outlineLevel="0" collapsed="false">
      <c r="A75" s="12" t="s">
        <v>332</v>
      </c>
      <c r="B75" s="12" t="s">
        <v>364</v>
      </c>
      <c r="C75" s="12"/>
      <c r="D75" s="12"/>
      <c r="E75" s="13" t="s">
        <v>365</v>
      </c>
      <c r="F75" s="13" t="s">
        <v>365</v>
      </c>
      <c r="G75" s="13" t="s">
        <v>43</v>
      </c>
      <c r="H75" s="13" t="s">
        <v>353</v>
      </c>
      <c r="I75" s="22" t="n">
        <v>13.8</v>
      </c>
      <c r="J75" s="13" t="s">
        <v>325</v>
      </c>
      <c r="K75" s="24" t="n">
        <v>0.043056</v>
      </c>
      <c r="L75" s="14" t="n">
        <v>50</v>
      </c>
      <c r="M75" s="14" t="n">
        <v>0</v>
      </c>
      <c r="N75" s="14" t="n">
        <v>1</v>
      </c>
      <c r="O75" s="13" t="s">
        <v>46</v>
      </c>
      <c r="P75" s="16" t="n">
        <v>516.810344827586</v>
      </c>
      <c r="Q75" s="12" t="s">
        <v>47</v>
      </c>
      <c r="R75" s="12" t="s">
        <v>48</v>
      </c>
      <c r="S75" s="12" t="s">
        <v>49</v>
      </c>
      <c r="T75" s="12" t="s">
        <v>62</v>
      </c>
      <c r="U75" s="12"/>
      <c r="V75" s="12" t="s">
        <v>354</v>
      </c>
      <c r="W75" s="17" t="s">
        <v>366</v>
      </c>
      <c r="X75" s="17"/>
      <c r="Y75" s="12" t="s">
        <v>356</v>
      </c>
      <c r="Z75" s="17"/>
      <c r="AA75" s="17"/>
      <c r="AB75" s="26" t="n">
        <v>1426</v>
      </c>
      <c r="AC75" s="14" t="n">
        <v>0</v>
      </c>
      <c r="AD75" s="18" t="n">
        <v>0</v>
      </c>
      <c r="AE75" s="19" t="n">
        <v>0</v>
      </c>
      <c r="AF75" s="12"/>
      <c r="AG75" s="12" t="s">
        <v>54</v>
      </c>
      <c r="AH75" s="12"/>
      <c r="AI75" s="13"/>
      <c r="AJ75" s="13" t="n">
        <f aca="false">$AI75*$P$75</f>
        <v>0</v>
      </c>
      <c r="AK75" s="12" t="s">
        <v>357</v>
      </c>
      <c r="AL75" s="12" t="s">
        <v>364</v>
      </c>
      <c r="AM75" s="12"/>
      <c r="AN75" s="12"/>
      <c r="AO75" s="12" t="s">
        <v>56</v>
      </c>
      <c r="AP75" s="12"/>
      <c r="AQ75" s="20" t="n">
        <v>54</v>
      </c>
      <c r="AR75" s="12" t="s">
        <v>57</v>
      </c>
      <c r="AS75" s="13" t="s">
        <v>58</v>
      </c>
      <c r="AT75" s="21"/>
    </row>
    <row r="76" s="1" customFormat="true" ht="126" hidden="false" customHeight="true" outlineLevel="0" collapsed="false">
      <c r="A76" s="12" t="s">
        <v>332</v>
      </c>
      <c r="B76" s="12" t="s">
        <v>367</v>
      </c>
      <c r="C76" s="12"/>
      <c r="D76" s="12"/>
      <c r="E76" s="13" t="s">
        <v>368</v>
      </c>
      <c r="F76" s="13" t="s">
        <v>368</v>
      </c>
      <c r="G76" s="13" t="s">
        <v>43</v>
      </c>
      <c r="H76" s="13" t="s">
        <v>353</v>
      </c>
      <c r="I76" s="25" t="n">
        <v>13.75</v>
      </c>
      <c r="J76" s="13" t="s">
        <v>325</v>
      </c>
      <c r="K76" s="24" t="n">
        <v>0.043056</v>
      </c>
      <c r="L76" s="14" t="n">
        <v>50</v>
      </c>
      <c r="M76" s="14" t="n">
        <v>0</v>
      </c>
      <c r="N76" s="14" t="n">
        <v>1</v>
      </c>
      <c r="O76" s="13" t="s">
        <v>46</v>
      </c>
      <c r="P76" s="16" t="n">
        <v>516.241379310345</v>
      </c>
      <c r="Q76" s="12" t="s">
        <v>47</v>
      </c>
      <c r="R76" s="12" t="s">
        <v>48</v>
      </c>
      <c r="S76" s="12" t="s">
        <v>49</v>
      </c>
      <c r="T76" s="12" t="s">
        <v>62</v>
      </c>
      <c r="U76" s="12"/>
      <c r="V76" s="12" t="s">
        <v>354</v>
      </c>
      <c r="W76" s="17" t="s">
        <v>369</v>
      </c>
      <c r="X76" s="17"/>
      <c r="Y76" s="12" t="s">
        <v>356</v>
      </c>
      <c r="Z76" s="17"/>
      <c r="AA76" s="17"/>
      <c r="AB76" s="26" t="n">
        <v>1521</v>
      </c>
      <c r="AC76" s="14" t="n">
        <v>0</v>
      </c>
      <c r="AD76" s="18" t="n">
        <v>0</v>
      </c>
      <c r="AE76" s="19" t="n">
        <v>0</v>
      </c>
      <c r="AF76" s="12"/>
      <c r="AG76" s="12" t="s">
        <v>54</v>
      </c>
      <c r="AH76" s="12"/>
      <c r="AI76" s="13"/>
      <c r="AJ76" s="13" t="n">
        <f aca="false">$AI76*$P$76</f>
        <v>0</v>
      </c>
      <c r="AK76" s="12" t="s">
        <v>357</v>
      </c>
      <c r="AL76" s="12" t="s">
        <v>367</v>
      </c>
      <c r="AM76" s="12"/>
      <c r="AN76" s="12"/>
      <c r="AO76" s="12" t="s">
        <v>56</v>
      </c>
      <c r="AP76" s="12"/>
      <c r="AQ76" s="20" t="n">
        <v>54</v>
      </c>
      <c r="AR76" s="12" t="s">
        <v>57</v>
      </c>
      <c r="AS76" s="13" t="s">
        <v>58</v>
      </c>
      <c r="AT76" s="21"/>
    </row>
    <row r="77" s="1" customFormat="true" ht="126" hidden="false" customHeight="true" outlineLevel="0" collapsed="false">
      <c r="A77" s="12" t="s">
        <v>332</v>
      </c>
      <c r="B77" s="12" t="s">
        <v>370</v>
      </c>
      <c r="C77" s="12"/>
      <c r="D77" s="12"/>
      <c r="E77" s="13" t="s">
        <v>371</v>
      </c>
      <c r="F77" s="13" t="s">
        <v>371</v>
      </c>
      <c r="G77" s="13" t="s">
        <v>43</v>
      </c>
      <c r="H77" s="13" t="s">
        <v>353</v>
      </c>
      <c r="I77" s="22" t="n">
        <v>13.7</v>
      </c>
      <c r="J77" s="13" t="s">
        <v>325</v>
      </c>
      <c r="K77" s="24" t="n">
        <v>0.043056</v>
      </c>
      <c r="L77" s="14" t="n">
        <v>50</v>
      </c>
      <c r="M77" s="14" t="n">
        <v>0</v>
      </c>
      <c r="N77" s="14" t="n">
        <v>1</v>
      </c>
      <c r="O77" s="13" t="s">
        <v>46</v>
      </c>
      <c r="P77" s="16" t="n">
        <v>515.862068965517</v>
      </c>
      <c r="Q77" s="12" t="s">
        <v>47</v>
      </c>
      <c r="R77" s="12" t="s">
        <v>48</v>
      </c>
      <c r="S77" s="12" t="s">
        <v>49</v>
      </c>
      <c r="T77" s="12" t="s">
        <v>62</v>
      </c>
      <c r="U77" s="12"/>
      <c r="V77" s="12" t="s">
        <v>354</v>
      </c>
      <c r="W77" s="17" t="s">
        <v>372</v>
      </c>
      <c r="X77" s="17"/>
      <c r="Y77" s="12" t="s">
        <v>356</v>
      </c>
      <c r="Z77" s="17"/>
      <c r="AA77" s="17"/>
      <c r="AB77" s="26" t="n">
        <v>1529</v>
      </c>
      <c r="AC77" s="14" t="n">
        <v>0</v>
      </c>
      <c r="AD77" s="18" t="n">
        <v>0</v>
      </c>
      <c r="AE77" s="19" t="n">
        <v>0</v>
      </c>
      <c r="AF77" s="12"/>
      <c r="AG77" s="12" t="s">
        <v>54</v>
      </c>
      <c r="AH77" s="12"/>
      <c r="AI77" s="13"/>
      <c r="AJ77" s="13" t="n">
        <f aca="false">$AI77*$P$77</f>
        <v>0</v>
      </c>
      <c r="AK77" s="12" t="s">
        <v>357</v>
      </c>
      <c r="AL77" s="12" t="s">
        <v>370</v>
      </c>
      <c r="AM77" s="12"/>
      <c r="AN77" s="12"/>
      <c r="AO77" s="12" t="s">
        <v>56</v>
      </c>
      <c r="AP77" s="12"/>
      <c r="AQ77" s="20" t="n">
        <v>54</v>
      </c>
      <c r="AR77" s="12" t="s">
        <v>57</v>
      </c>
      <c r="AS77" s="13" t="s">
        <v>58</v>
      </c>
      <c r="AT77" s="21"/>
    </row>
    <row r="78" s="1" customFormat="true" ht="126" hidden="false" customHeight="true" outlineLevel="0" collapsed="false">
      <c r="A78" s="12" t="s">
        <v>332</v>
      </c>
      <c r="B78" s="12" t="s">
        <v>373</v>
      </c>
      <c r="C78" s="12"/>
      <c r="D78" s="12"/>
      <c r="E78" s="13" t="s">
        <v>374</v>
      </c>
      <c r="F78" s="13" t="s">
        <v>374</v>
      </c>
      <c r="G78" s="13" t="s">
        <v>43</v>
      </c>
      <c r="H78" s="13" t="s">
        <v>375</v>
      </c>
      <c r="I78" s="14" t="n">
        <v>7</v>
      </c>
      <c r="J78" s="13" t="s">
        <v>325</v>
      </c>
      <c r="K78" s="24" t="n">
        <v>0.043056</v>
      </c>
      <c r="L78" s="14" t="n">
        <v>50</v>
      </c>
      <c r="M78" s="14" t="n">
        <v>0</v>
      </c>
      <c r="N78" s="14" t="n">
        <v>1</v>
      </c>
      <c r="O78" s="13" t="s">
        <v>46</v>
      </c>
      <c r="P78" s="16" t="n">
        <v>480.206896551724</v>
      </c>
      <c r="Q78" s="12" t="s">
        <v>47</v>
      </c>
      <c r="R78" s="12" t="s">
        <v>48</v>
      </c>
      <c r="S78" s="12" t="s">
        <v>49</v>
      </c>
      <c r="T78" s="12" t="s">
        <v>62</v>
      </c>
      <c r="U78" s="12"/>
      <c r="V78" s="12" t="s">
        <v>376</v>
      </c>
      <c r="W78" s="17" t="s">
        <v>377</v>
      </c>
      <c r="X78" s="17"/>
      <c r="Y78" s="12" t="s">
        <v>356</v>
      </c>
      <c r="Z78" s="17"/>
      <c r="AA78" s="17"/>
      <c r="AB78" s="26" t="n">
        <v>4381</v>
      </c>
      <c r="AC78" s="14" t="n">
        <v>0</v>
      </c>
      <c r="AD78" s="18" t="n">
        <v>0</v>
      </c>
      <c r="AE78" s="19" t="n">
        <v>0</v>
      </c>
      <c r="AF78" s="12"/>
      <c r="AG78" s="12" t="s">
        <v>54</v>
      </c>
      <c r="AH78" s="12"/>
      <c r="AI78" s="13"/>
      <c r="AJ78" s="13" t="n">
        <f aca="false">$AI78*$P$78</f>
        <v>0</v>
      </c>
      <c r="AK78" s="12" t="s">
        <v>357</v>
      </c>
      <c r="AL78" s="12" t="s">
        <v>373</v>
      </c>
      <c r="AM78" s="12"/>
      <c r="AN78" s="12"/>
      <c r="AO78" s="12" t="s">
        <v>56</v>
      </c>
      <c r="AP78" s="12"/>
      <c r="AQ78" s="20" t="n">
        <v>54</v>
      </c>
      <c r="AR78" s="12" t="s">
        <v>57</v>
      </c>
      <c r="AS78" s="13" t="s">
        <v>58</v>
      </c>
      <c r="AT78" s="21"/>
    </row>
    <row r="79" s="1" customFormat="true" ht="126" hidden="false" customHeight="true" outlineLevel="0" collapsed="false">
      <c r="A79" s="12" t="s">
        <v>332</v>
      </c>
      <c r="B79" s="12" t="s">
        <v>378</v>
      </c>
      <c r="C79" s="12"/>
      <c r="D79" s="12"/>
      <c r="E79" s="13" t="s">
        <v>379</v>
      </c>
      <c r="F79" s="13" t="s">
        <v>379</v>
      </c>
      <c r="G79" s="13" t="s">
        <v>43</v>
      </c>
      <c r="H79" s="13" t="s">
        <v>375</v>
      </c>
      <c r="I79" s="14" t="n">
        <v>7</v>
      </c>
      <c r="J79" s="13" t="s">
        <v>325</v>
      </c>
      <c r="K79" s="24" t="n">
        <v>0.043056</v>
      </c>
      <c r="L79" s="14" t="n">
        <v>50</v>
      </c>
      <c r="M79" s="14" t="n">
        <v>0</v>
      </c>
      <c r="N79" s="14" t="n">
        <v>1</v>
      </c>
      <c r="O79" s="13" t="s">
        <v>46</v>
      </c>
      <c r="P79" s="16" t="n">
        <v>480.206896551724</v>
      </c>
      <c r="Q79" s="12" t="s">
        <v>47</v>
      </c>
      <c r="R79" s="12" t="s">
        <v>48</v>
      </c>
      <c r="S79" s="12" t="s">
        <v>49</v>
      </c>
      <c r="T79" s="12" t="s">
        <v>62</v>
      </c>
      <c r="U79" s="12"/>
      <c r="V79" s="12" t="s">
        <v>376</v>
      </c>
      <c r="W79" s="17" t="s">
        <v>380</v>
      </c>
      <c r="X79" s="17"/>
      <c r="Y79" s="12" t="s">
        <v>356</v>
      </c>
      <c r="Z79" s="17"/>
      <c r="AA79" s="17"/>
      <c r="AB79" s="26" t="n">
        <v>3308</v>
      </c>
      <c r="AC79" s="14" t="n">
        <v>0</v>
      </c>
      <c r="AD79" s="18" t="n">
        <v>0</v>
      </c>
      <c r="AE79" s="19" t="n">
        <v>0</v>
      </c>
      <c r="AF79" s="12"/>
      <c r="AG79" s="12" t="s">
        <v>54</v>
      </c>
      <c r="AH79" s="12"/>
      <c r="AI79" s="13"/>
      <c r="AJ79" s="13" t="n">
        <f aca="false">$AI79*$P$79</f>
        <v>0</v>
      </c>
      <c r="AK79" s="12" t="s">
        <v>357</v>
      </c>
      <c r="AL79" s="12" t="s">
        <v>378</v>
      </c>
      <c r="AM79" s="12"/>
      <c r="AN79" s="12"/>
      <c r="AO79" s="12" t="s">
        <v>56</v>
      </c>
      <c r="AP79" s="12"/>
      <c r="AQ79" s="20" t="n">
        <v>54</v>
      </c>
      <c r="AR79" s="12" t="s">
        <v>57</v>
      </c>
      <c r="AS79" s="13" t="s">
        <v>58</v>
      </c>
      <c r="AT79" s="21"/>
    </row>
    <row r="80" s="1" customFormat="true" ht="126" hidden="false" customHeight="true" outlineLevel="0" collapsed="false">
      <c r="A80" s="12" t="s">
        <v>332</v>
      </c>
      <c r="B80" s="12" t="s">
        <v>381</v>
      </c>
      <c r="C80" s="12"/>
      <c r="D80" s="12"/>
      <c r="E80" s="13" t="s">
        <v>382</v>
      </c>
      <c r="F80" s="13" t="s">
        <v>382</v>
      </c>
      <c r="G80" s="13" t="s">
        <v>43</v>
      </c>
      <c r="H80" s="13" t="s">
        <v>375</v>
      </c>
      <c r="I80" s="14" t="n">
        <v>7</v>
      </c>
      <c r="J80" s="13" t="s">
        <v>325</v>
      </c>
      <c r="K80" s="24" t="n">
        <v>0.043056</v>
      </c>
      <c r="L80" s="14" t="n">
        <v>50</v>
      </c>
      <c r="M80" s="14" t="n">
        <v>0</v>
      </c>
      <c r="N80" s="14" t="n">
        <v>1</v>
      </c>
      <c r="O80" s="13" t="s">
        <v>46</v>
      </c>
      <c r="P80" s="16" t="n">
        <v>493.672413793104</v>
      </c>
      <c r="Q80" s="12" t="s">
        <v>47</v>
      </c>
      <c r="R80" s="12" t="s">
        <v>48</v>
      </c>
      <c r="S80" s="12" t="s">
        <v>49</v>
      </c>
      <c r="T80" s="12" t="s">
        <v>62</v>
      </c>
      <c r="U80" s="12"/>
      <c r="V80" s="12" t="s">
        <v>383</v>
      </c>
      <c r="W80" s="17" t="s">
        <v>384</v>
      </c>
      <c r="X80" s="17"/>
      <c r="Y80" s="12" t="s">
        <v>328</v>
      </c>
      <c r="Z80" s="17"/>
      <c r="AA80" s="17"/>
      <c r="AB80" s="14" t="n">
        <v>41</v>
      </c>
      <c r="AC80" s="14" t="n">
        <v>0</v>
      </c>
      <c r="AD80" s="18" t="n">
        <v>0</v>
      </c>
      <c r="AE80" s="19" t="n">
        <v>0</v>
      </c>
      <c r="AF80" s="12"/>
      <c r="AG80" s="12" t="s">
        <v>54</v>
      </c>
      <c r="AH80" s="12"/>
      <c r="AI80" s="13"/>
      <c r="AJ80" s="13" t="n">
        <f aca="false">$AI80*$P$80</f>
        <v>0</v>
      </c>
      <c r="AK80" s="12" t="s">
        <v>330</v>
      </c>
      <c r="AL80" s="12" t="s">
        <v>381</v>
      </c>
      <c r="AM80" s="12"/>
      <c r="AN80" s="12"/>
      <c r="AO80" s="12" t="s">
        <v>56</v>
      </c>
      <c r="AP80" s="12"/>
      <c r="AQ80" s="20" t="n">
        <v>53</v>
      </c>
      <c r="AR80" s="12" t="s">
        <v>57</v>
      </c>
      <c r="AS80" s="13" t="s">
        <v>58</v>
      </c>
      <c r="AT80" s="21"/>
    </row>
    <row r="81" s="1" customFormat="true" ht="126" hidden="false" customHeight="true" outlineLevel="0" collapsed="false">
      <c r="A81" s="12" t="s">
        <v>332</v>
      </c>
      <c r="B81" s="12" t="s">
        <v>385</v>
      </c>
      <c r="C81" s="12"/>
      <c r="D81" s="12"/>
      <c r="E81" s="13" t="s">
        <v>386</v>
      </c>
      <c r="F81" s="13" t="s">
        <v>386</v>
      </c>
      <c r="G81" s="13" t="s">
        <v>43</v>
      </c>
      <c r="H81" s="13" t="s">
        <v>387</v>
      </c>
      <c r="I81" s="14" t="n">
        <v>24</v>
      </c>
      <c r="J81" s="13" t="s">
        <v>388</v>
      </c>
      <c r="K81" s="24" t="n">
        <v>0.261569</v>
      </c>
      <c r="L81" s="14" t="n">
        <v>96</v>
      </c>
      <c r="M81" s="14" t="n">
        <v>48</v>
      </c>
      <c r="N81" s="14" t="n">
        <v>1</v>
      </c>
      <c r="O81" s="13" t="s">
        <v>337</v>
      </c>
      <c r="P81" s="16" t="n">
        <v>902.689655172414</v>
      </c>
      <c r="Q81" s="12" t="s">
        <v>47</v>
      </c>
      <c r="R81" s="12" t="s">
        <v>48</v>
      </c>
      <c r="S81" s="12" t="s">
        <v>49</v>
      </c>
      <c r="T81" s="12" t="s">
        <v>62</v>
      </c>
      <c r="U81" s="12"/>
      <c r="V81" s="12" t="s">
        <v>389</v>
      </c>
      <c r="W81" s="17" t="s">
        <v>390</v>
      </c>
      <c r="X81" s="17"/>
      <c r="Y81" s="12" t="s">
        <v>391</v>
      </c>
      <c r="Z81" s="17"/>
      <c r="AA81" s="17"/>
      <c r="AB81" s="14" t="n">
        <v>430</v>
      </c>
      <c r="AC81" s="14" t="n">
        <v>0</v>
      </c>
      <c r="AD81" s="18" t="n">
        <v>0</v>
      </c>
      <c r="AE81" s="19" t="n">
        <v>0</v>
      </c>
      <c r="AF81" s="12"/>
      <c r="AG81" s="12" t="s">
        <v>54</v>
      </c>
      <c r="AH81" s="12"/>
      <c r="AI81" s="13"/>
      <c r="AJ81" s="13" t="n">
        <f aca="false">$AI81*$P$81</f>
        <v>0</v>
      </c>
      <c r="AK81" s="12" t="s">
        <v>392</v>
      </c>
      <c r="AL81" s="12" t="s">
        <v>385</v>
      </c>
      <c r="AM81" s="12"/>
      <c r="AN81" s="12"/>
      <c r="AO81" s="12" t="s">
        <v>56</v>
      </c>
      <c r="AP81" s="12"/>
      <c r="AQ81" s="20" t="n">
        <v>52</v>
      </c>
      <c r="AR81" s="12" t="s">
        <v>57</v>
      </c>
      <c r="AS81" s="13" t="s">
        <v>58</v>
      </c>
      <c r="AT81" s="21"/>
    </row>
    <row r="82" s="1" customFormat="true" ht="126" hidden="false" customHeight="true" outlineLevel="0" collapsed="false">
      <c r="A82" s="12" t="s">
        <v>332</v>
      </c>
      <c r="B82" s="12" t="s">
        <v>393</v>
      </c>
      <c r="C82" s="12"/>
      <c r="D82" s="12"/>
      <c r="E82" s="13" t="s">
        <v>394</v>
      </c>
      <c r="F82" s="13" t="s">
        <v>394</v>
      </c>
      <c r="G82" s="13" t="s">
        <v>43</v>
      </c>
      <c r="H82" s="13" t="s">
        <v>335</v>
      </c>
      <c r="I82" s="22" t="n">
        <v>12.7</v>
      </c>
      <c r="J82" s="13" t="s">
        <v>336</v>
      </c>
      <c r="K82" s="23" t="n">
        <v>0.09715</v>
      </c>
      <c r="L82" s="14" t="n">
        <v>50</v>
      </c>
      <c r="M82" s="14" t="n">
        <v>0</v>
      </c>
      <c r="N82" s="14" t="n">
        <v>1</v>
      </c>
      <c r="O82" s="13" t="s">
        <v>337</v>
      </c>
      <c r="P82" s="16" t="n">
        <v>764.896551724138</v>
      </c>
      <c r="Q82" s="12" t="s">
        <v>47</v>
      </c>
      <c r="R82" s="12" t="s">
        <v>48</v>
      </c>
      <c r="S82" s="12" t="s">
        <v>49</v>
      </c>
      <c r="T82" s="12" t="s">
        <v>62</v>
      </c>
      <c r="U82" s="12"/>
      <c r="V82" s="12" t="s">
        <v>338</v>
      </c>
      <c r="W82" s="17" t="s">
        <v>395</v>
      </c>
      <c r="X82" s="17"/>
      <c r="Y82" s="12" t="s">
        <v>340</v>
      </c>
      <c r="Z82" s="17"/>
      <c r="AA82" s="17"/>
      <c r="AB82" s="26" t="n">
        <v>1335</v>
      </c>
      <c r="AC82" s="14" t="n">
        <v>0</v>
      </c>
      <c r="AD82" s="18" t="n">
        <v>0</v>
      </c>
      <c r="AE82" s="19" t="n">
        <v>0</v>
      </c>
      <c r="AF82" s="12"/>
      <c r="AG82" s="12" t="s">
        <v>54</v>
      </c>
      <c r="AH82" s="12"/>
      <c r="AI82" s="13"/>
      <c r="AJ82" s="13" t="n">
        <f aca="false">$AI82*$P$82</f>
        <v>0</v>
      </c>
      <c r="AK82" s="12" t="s">
        <v>341</v>
      </c>
      <c r="AL82" s="12" t="s">
        <v>393</v>
      </c>
      <c r="AM82" s="12"/>
      <c r="AN82" s="12"/>
      <c r="AO82" s="12" t="s">
        <v>56</v>
      </c>
      <c r="AP82" s="12"/>
      <c r="AQ82" s="20" t="n">
        <v>53</v>
      </c>
      <c r="AR82" s="12" t="s">
        <v>57</v>
      </c>
      <c r="AS82" s="13" t="s">
        <v>58</v>
      </c>
      <c r="AT82" s="21"/>
    </row>
    <row r="83" s="1" customFormat="true" ht="12.9" hidden="false" customHeight="true" outlineLevel="0" collapsed="false">
      <c r="A83" s="10" t="s">
        <v>396</v>
      </c>
      <c r="B83" s="10"/>
      <c r="C83" s="10"/>
      <c r="D83" s="10"/>
      <c r="E83" s="10"/>
      <c r="F83" s="10"/>
      <c r="I83" s="11"/>
      <c r="K83" s="11"/>
      <c r="L83" s="11"/>
      <c r="M83" s="11"/>
      <c r="N83" s="11"/>
      <c r="P83" s="11"/>
      <c r="AB83" s="11"/>
      <c r="AC83" s="11"/>
      <c r="AD83" s="11"/>
      <c r="AE83" s="11"/>
      <c r="AF83" s="11"/>
      <c r="AI83" s="11"/>
      <c r="AJ83" s="11"/>
    </row>
    <row r="84" s="1" customFormat="true" ht="126" hidden="false" customHeight="true" outlineLevel="0" collapsed="false">
      <c r="A84" s="12" t="s">
        <v>397</v>
      </c>
      <c r="B84" s="12" t="s">
        <v>398</v>
      </c>
      <c r="C84" s="12"/>
      <c r="D84" s="12"/>
      <c r="E84" s="13" t="s">
        <v>399</v>
      </c>
      <c r="F84" s="13" t="s">
        <v>399</v>
      </c>
      <c r="G84" s="13" t="s">
        <v>43</v>
      </c>
      <c r="H84" s="13" t="s">
        <v>400</v>
      </c>
      <c r="I84" s="22" t="n">
        <v>6.5</v>
      </c>
      <c r="J84" s="13" t="s">
        <v>401</v>
      </c>
      <c r="K84" s="15" t="n">
        <v>0.036</v>
      </c>
      <c r="L84" s="14" t="n">
        <v>9</v>
      </c>
      <c r="M84" s="14" t="n">
        <v>0</v>
      </c>
      <c r="N84" s="14" t="n">
        <v>1</v>
      </c>
      <c r="O84" s="13" t="s">
        <v>337</v>
      </c>
      <c r="P84" s="16" t="n">
        <v>1364.89655172414</v>
      </c>
      <c r="Q84" s="12" t="s">
        <v>47</v>
      </c>
      <c r="R84" s="12" t="s">
        <v>402</v>
      </c>
      <c r="S84" s="12" t="s">
        <v>49</v>
      </c>
      <c r="T84" s="12" t="s">
        <v>403</v>
      </c>
      <c r="U84" s="12"/>
      <c r="V84" s="12" t="s">
        <v>49</v>
      </c>
      <c r="W84" s="17" t="s">
        <v>404</v>
      </c>
      <c r="X84" s="17"/>
      <c r="Y84" s="12" t="s">
        <v>391</v>
      </c>
      <c r="Z84" s="17"/>
      <c r="AA84" s="17"/>
      <c r="AB84" s="14" t="n">
        <v>14</v>
      </c>
      <c r="AC84" s="14" t="n">
        <v>0</v>
      </c>
      <c r="AD84" s="18" t="n">
        <v>0</v>
      </c>
      <c r="AE84" s="19" t="n">
        <v>0</v>
      </c>
      <c r="AF84" s="12"/>
      <c r="AG84" s="12" t="s">
        <v>405</v>
      </c>
      <c r="AH84" s="12"/>
      <c r="AI84" s="13"/>
      <c r="AJ84" s="13" t="n">
        <f aca="false">$AI84*$P$84</f>
        <v>0</v>
      </c>
      <c r="AK84" s="12" t="s">
        <v>392</v>
      </c>
      <c r="AL84" s="12" t="s">
        <v>398</v>
      </c>
      <c r="AM84" s="12"/>
      <c r="AN84" s="12"/>
      <c r="AO84" s="12"/>
      <c r="AP84" s="12"/>
      <c r="AQ84" s="20" t="n">
        <v>48</v>
      </c>
      <c r="AR84" s="12" t="s">
        <v>57</v>
      </c>
      <c r="AS84" s="13" t="s">
        <v>58</v>
      </c>
      <c r="AT84" s="21"/>
    </row>
    <row r="85" s="1" customFormat="true" ht="126" hidden="false" customHeight="true" outlineLevel="0" collapsed="false">
      <c r="A85" s="12" t="s">
        <v>397</v>
      </c>
      <c r="B85" s="12" t="s">
        <v>406</v>
      </c>
      <c r="C85" s="12"/>
      <c r="D85" s="12"/>
      <c r="E85" s="13" t="s">
        <v>407</v>
      </c>
      <c r="F85" s="13" t="s">
        <v>407</v>
      </c>
      <c r="G85" s="13" t="s">
        <v>43</v>
      </c>
      <c r="H85" s="13" t="s">
        <v>408</v>
      </c>
      <c r="I85" s="22" t="n">
        <v>6.5</v>
      </c>
      <c r="J85" s="13" t="s">
        <v>409</v>
      </c>
      <c r="K85" s="15" t="n">
        <v>0.036</v>
      </c>
      <c r="L85" s="14" t="n">
        <v>9</v>
      </c>
      <c r="M85" s="14" t="n">
        <v>0</v>
      </c>
      <c r="N85" s="14" t="n">
        <v>1</v>
      </c>
      <c r="O85" s="13" t="s">
        <v>337</v>
      </c>
      <c r="P85" s="16" t="n">
        <v>1311.31034482759</v>
      </c>
      <c r="Q85" s="12" t="s">
        <v>47</v>
      </c>
      <c r="R85" s="12" t="s">
        <v>402</v>
      </c>
      <c r="S85" s="12" t="s">
        <v>49</v>
      </c>
      <c r="T85" s="12" t="s">
        <v>410</v>
      </c>
      <c r="U85" s="12"/>
      <c r="V85" s="12" t="s">
        <v>49</v>
      </c>
      <c r="W85" s="17" t="s">
        <v>411</v>
      </c>
      <c r="X85" s="17"/>
      <c r="Y85" s="12" t="s">
        <v>391</v>
      </c>
      <c r="Z85" s="17"/>
      <c r="AA85" s="17"/>
      <c r="AB85" s="14" t="n">
        <v>22</v>
      </c>
      <c r="AC85" s="14" t="n">
        <v>0</v>
      </c>
      <c r="AD85" s="18" t="n">
        <v>0</v>
      </c>
      <c r="AE85" s="19" t="n">
        <v>0</v>
      </c>
      <c r="AF85" s="12"/>
      <c r="AG85" s="12" t="s">
        <v>405</v>
      </c>
      <c r="AH85" s="12"/>
      <c r="AI85" s="13"/>
      <c r="AJ85" s="13" t="n">
        <f aca="false">$AI85*$P$85</f>
        <v>0</v>
      </c>
      <c r="AK85" s="12" t="s">
        <v>392</v>
      </c>
      <c r="AL85" s="12" t="s">
        <v>406</v>
      </c>
      <c r="AM85" s="12"/>
      <c r="AN85" s="12"/>
      <c r="AO85" s="12"/>
      <c r="AP85" s="12"/>
      <c r="AQ85" s="20" t="n">
        <v>48</v>
      </c>
      <c r="AR85" s="12" t="s">
        <v>57</v>
      </c>
      <c r="AS85" s="13" t="s">
        <v>58</v>
      </c>
      <c r="AT85" s="21"/>
    </row>
    <row r="86" s="1" customFormat="true" ht="12.9" hidden="false" customHeight="true" outlineLevel="0" collapsed="false">
      <c r="A86" s="10" t="s">
        <v>412</v>
      </c>
      <c r="B86" s="10"/>
      <c r="C86" s="10"/>
      <c r="D86" s="10"/>
      <c r="E86" s="10"/>
      <c r="F86" s="10"/>
      <c r="I86" s="11"/>
      <c r="K86" s="11"/>
      <c r="L86" s="11"/>
      <c r="M86" s="11"/>
      <c r="N86" s="11"/>
      <c r="P86" s="11"/>
      <c r="AB86" s="11"/>
      <c r="AC86" s="11"/>
      <c r="AD86" s="11"/>
      <c r="AE86" s="11"/>
      <c r="AF86" s="11"/>
      <c r="AI86" s="11"/>
      <c r="AJ86" s="11"/>
    </row>
    <row r="87" s="1" customFormat="true" ht="12.9" hidden="false" customHeight="true" outlineLevel="0" collapsed="false">
      <c r="A87" s="10" t="s">
        <v>413</v>
      </c>
      <c r="B87" s="10"/>
      <c r="C87" s="10"/>
      <c r="D87" s="10"/>
      <c r="E87" s="10"/>
      <c r="F87" s="10"/>
      <c r="I87" s="11"/>
      <c r="K87" s="11"/>
      <c r="L87" s="11"/>
      <c r="M87" s="11"/>
      <c r="N87" s="11"/>
      <c r="P87" s="11"/>
      <c r="AB87" s="11"/>
      <c r="AC87" s="11"/>
      <c r="AD87" s="11"/>
      <c r="AE87" s="11"/>
      <c r="AF87" s="11"/>
      <c r="AI87" s="11"/>
      <c r="AJ87" s="11"/>
    </row>
    <row r="88" s="1" customFormat="true" ht="126" hidden="false" customHeight="true" outlineLevel="0" collapsed="false">
      <c r="A88" s="12" t="s">
        <v>414</v>
      </c>
      <c r="B88" s="12" t="s">
        <v>415</v>
      </c>
      <c r="C88" s="12"/>
      <c r="D88" s="12"/>
      <c r="E88" s="13" t="s">
        <v>416</v>
      </c>
      <c r="F88" s="13" t="s">
        <v>416</v>
      </c>
      <c r="G88" s="13" t="s">
        <v>43</v>
      </c>
      <c r="H88" s="13" t="s">
        <v>417</v>
      </c>
      <c r="I88" s="14" t="n">
        <v>21</v>
      </c>
      <c r="J88" s="13" t="s">
        <v>418</v>
      </c>
      <c r="K88" s="24" t="n">
        <v>0.333906</v>
      </c>
      <c r="L88" s="14" t="n">
        <v>16</v>
      </c>
      <c r="M88" s="14" t="n">
        <v>8</v>
      </c>
      <c r="N88" s="14" t="n">
        <v>1</v>
      </c>
      <c r="O88" s="13" t="s">
        <v>46</v>
      </c>
      <c r="P88" s="16" t="n">
        <v>3555.65517241379</v>
      </c>
      <c r="Q88" s="12" t="s">
        <v>47</v>
      </c>
      <c r="R88" s="12" t="s">
        <v>48</v>
      </c>
      <c r="S88" s="12" t="s">
        <v>49</v>
      </c>
      <c r="T88" s="12" t="s">
        <v>419</v>
      </c>
      <c r="U88" s="12"/>
      <c r="V88" s="12" t="s">
        <v>420</v>
      </c>
      <c r="W88" s="17" t="s">
        <v>421</v>
      </c>
      <c r="X88" s="17"/>
      <c r="Y88" s="12" t="s">
        <v>422</v>
      </c>
      <c r="Z88" s="17"/>
      <c r="AA88" s="17"/>
      <c r="AB88" s="14" t="n">
        <v>2</v>
      </c>
      <c r="AC88" s="14" t="n">
        <v>0</v>
      </c>
      <c r="AD88" s="18" t="n">
        <v>0</v>
      </c>
      <c r="AE88" s="19" t="n">
        <v>0</v>
      </c>
      <c r="AF88" s="12"/>
      <c r="AG88" s="12" t="s">
        <v>423</v>
      </c>
      <c r="AH88" s="12"/>
      <c r="AI88" s="13"/>
      <c r="AJ88" s="13" t="n">
        <f aca="false">$AI88*$P$88</f>
        <v>0</v>
      </c>
      <c r="AK88" s="12" t="s">
        <v>424</v>
      </c>
      <c r="AL88" s="12" t="s">
        <v>415</v>
      </c>
      <c r="AM88" s="12"/>
      <c r="AN88" s="12"/>
      <c r="AO88" s="12" t="s">
        <v>56</v>
      </c>
      <c r="AP88" s="12"/>
      <c r="AQ88" s="20" t="n">
        <v>46</v>
      </c>
      <c r="AR88" s="12" t="s">
        <v>57</v>
      </c>
      <c r="AS88" s="13" t="s">
        <v>58</v>
      </c>
      <c r="AT88" s="21"/>
    </row>
    <row r="89" s="1" customFormat="true" ht="126" hidden="false" customHeight="true" outlineLevel="0" collapsed="false">
      <c r="A89" s="12" t="s">
        <v>414</v>
      </c>
      <c r="B89" s="12" t="s">
        <v>425</v>
      </c>
      <c r="C89" s="12"/>
      <c r="D89" s="12"/>
      <c r="E89" s="13" t="s">
        <v>426</v>
      </c>
      <c r="F89" s="13" t="s">
        <v>426</v>
      </c>
      <c r="G89" s="13" t="s">
        <v>43</v>
      </c>
      <c r="H89" s="13" t="s">
        <v>427</v>
      </c>
      <c r="I89" s="22" t="n">
        <v>19.4</v>
      </c>
      <c r="J89" s="13" t="s">
        <v>428</v>
      </c>
      <c r="K89" s="24" t="n">
        <v>0.221065</v>
      </c>
      <c r="L89" s="14" t="n">
        <v>24</v>
      </c>
      <c r="M89" s="14" t="n">
        <v>0</v>
      </c>
      <c r="N89" s="14" t="n">
        <v>1</v>
      </c>
      <c r="O89" s="13" t="s">
        <v>46</v>
      </c>
      <c r="P89" s="16" t="n">
        <v>2295.96551724138</v>
      </c>
      <c r="Q89" s="12" t="s">
        <v>47</v>
      </c>
      <c r="R89" s="12" t="s">
        <v>48</v>
      </c>
      <c r="S89" s="12" t="s">
        <v>49</v>
      </c>
      <c r="T89" s="12" t="s">
        <v>419</v>
      </c>
      <c r="U89" s="12"/>
      <c r="V89" s="12" t="s">
        <v>429</v>
      </c>
      <c r="W89" s="17" t="s">
        <v>430</v>
      </c>
      <c r="X89" s="17"/>
      <c r="Y89" s="12" t="s">
        <v>422</v>
      </c>
      <c r="Z89" s="17"/>
      <c r="AA89" s="17"/>
      <c r="AB89" s="14" t="n">
        <v>2</v>
      </c>
      <c r="AC89" s="14" t="n">
        <v>0</v>
      </c>
      <c r="AD89" s="18" t="n">
        <v>0</v>
      </c>
      <c r="AE89" s="19" t="n">
        <v>0</v>
      </c>
      <c r="AF89" s="12"/>
      <c r="AG89" s="12" t="s">
        <v>423</v>
      </c>
      <c r="AH89" s="12"/>
      <c r="AI89" s="13"/>
      <c r="AJ89" s="13" t="n">
        <f aca="false">$AI89*$P$89</f>
        <v>0</v>
      </c>
      <c r="AK89" s="12" t="s">
        <v>424</v>
      </c>
      <c r="AL89" s="12" t="s">
        <v>425</v>
      </c>
      <c r="AM89" s="12"/>
      <c r="AN89" s="12"/>
      <c r="AO89" s="12" t="s">
        <v>56</v>
      </c>
      <c r="AP89" s="12"/>
      <c r="AQ89" s="20" t="n">
        <v>50</v>
      </c>
      <c r="AR89" s="12" t="s">
        <v>57</v>
      </c>
      <c r="AS89" s="13" t="s">
        <v>58</v>
      </c>
      <c r="AT89" s="21"/>
    </row>
    <row r="90" s="1" customFormat="true" ht="126" hidden="false" customHeight="true" outlineLevel="0" collapsed="false">
      <c r="A90" s="12" t="s">
        <v>414</v>
      </c>
      <c r="B90" s="12" t="s">
        <v>431</v>
      </c>
      <c r="C90" s="12"/>
      <c r="D90" s="12"/>
      <c r="E90" s="13" t="s">
        <v>432</v>
      </c>
      <c r="F90" s="13" t="s">
        <v>432</v>
      </c>
      <c r="G90" s="13" t="s">
        <v>43</v>
      </c>
      <c r="H90" s="13" t="s">
        <v>433</v>
      </c>
      <c r="I90" s="14" t="n">
        <v>13</v>
      </c>
      <c r="J90" s="13" t="s">
        <v>434</v>
      </c>
      <c r="K90" s="24" t="n">
        <v>0.183918</v>
      </c>
      <c r="L90" s="14" t="n">
        <v>12</v>
      </c>
      <c r="M90" s="14" t="n">
        <v>0</v>
      </c>
      <c r="N90" s="14" t="n">
        <v>1</v>
      </c>
      <c r="O90" s="13" t="s">
        <v>46</v>
      </c>
      <c r="P90" s="16" t="n">
        <v>2976.44827586207</v>
      </c>
      <c r="Q90" s="12" t="s">
        <v>47</v>
      </c>
      <c r="R90" s="12" t="s">
        <v>48</v>
      </c>
      <c r="S90" s="12" t="s">
        <v>49</v>
      </c>
      <c r="T90" s="12" t="s">
        <v>419</v>
      </c>
      <c r="U90" s="12"/>
      <c r="V90" s="12" t="s">
        <v>435</v>
      </c>
      <c r="W90" s="17" t="s">
        <v>436</v>
      </c>
      <c r="X90" s="17"/>
      <c r="Y90" s="12" t="s">
        <v>422</v>
      </c>
      <c r="Z90" s="17"/>
      <c r="AA90" s="17"/>
      <c r="AB90" s="14" t="n">
        <v>320</v>
      </c>
      <c r="AC90" s="14" t="n">
        <v>0</v>
      </c>
      <c r="AD90" s="18" t="n">
        <v>0</v>
      </c>
      <c r="AE90" s="19" t="n">
        <v>0</v>
      </c>
      <c r="AF90" s="12"/>
      <c r="AG90" s="12" t="s">
        <v>423</v>
      </c>
      <c r="AH90" s="12"/>
      <c r="AI90" s="13"/>
      <c r="AJ90" s="13" t="n">
        <f aca="false">$AI90*$P$90</f>
        <v>0</v>
      </c>
      <c r="AK90" s="12" t="s">
        <v>424</v>
      </c>
      <c r="AL90" s="12" t="s">
        <v>431</v>
      </c>
      <c r="AM90" s="12"/>
      <c r="AN90" s="12"/>
      <c r="AO90" s="12" t="s">
        <v>56</v>
      </c>
      <c r="AP90" s="12"/>
      <c r="AQ90" s="20" t="n">
        <v>48</v>
      </c>
      <c r="AR90" s="12" t="s">
        <v>57</v>
      </c>
      <c r="AS90" s="13" t="s">
        <v>58</v>
      </c>
      <c r="AT90" s="21"/>
    </row>
    <row r="91" s="1" customFormat="true" ht="126" hidden="false" customHeight="true" outlineLevel="0" collapsed="false">
      <c r="A91" s="12" t="s">
        <v>414</v>
      </c>
      <c r="B91" s="12" t="s">
        <v>437</v>
      </c>
      <c r="C91" s="12"/>
      <c r="D91" s="12"/>
      <c r="E91" s="13" t="s">
        <v>438</v>
      </c>
      <c r="F91" s="13" t="s">
        <v>438</v>
      </c>
      <c r="G91" s="13" t="s">
        <v>43</v>
      </c>
      <c r="H91" s="13" t="s">
        <v>439</v>
      </c>
      <c r="I91" s="14" t="n">
        <v>13</v>
      </c>
      <c r="J91" s="13" t="s">
        <v>440</v>
      </c>
      <c r="K91" s="24" t="n">
        <v>0.184075</v>
      </c>
      <c r="L91" s="14" t="n">
        <v>12</v>
      </c>
      <c r="M91" s="14" t="n">
        <v>0</v>
      </c>
      <c r="N91" s="14" t="n">
        <v>1</v>
      </c>
      <c r="O91" s="13" t="s">
        <v>46</v>
      </c>
      <c r="P91" s="16" t="n">
        <v>2976.44827586207</v>
      </c>
      <c r="Q91" s="12" t="s">
        <v>47</v>
      </c>
      <c r="R91" s="12" t="s">
        <v>48</v>
      </c>
      <c r="S91" s="12" t="s">
        <v>49</v>
      </c>
      <c r="T91" s="12" t="s">
        <v>419</v>
      </c>
      <c r="U91" s="12"/>
      <c r="V91" s="12" t="s">
        <v>435</v>
      </c>
      <c r="W91" s="17" t="s">
        <v>441</v>
      </c>
      <c r="X91" s="17"/>
      <c r="Y91" s="12" t="s">
        <v>422</v>
      </c>
      <c r="Z91" s="17"/>
      <c r="AA91" s="17"/>
      <c r="AB91" s="14" t="n">
        <v>31</v>
      </c>
      <c r="AC91" s="14" t="n">
        <v>0</v>
      </c>
      <c r="AD91" s="18" t="n">
        <v>0</v>
      </c>
      <c r="AE91" s="19" t="n">
        <v>0</v>
      </c>
      <c r="AF91" s="12"/>
      <c r="AG91" s="12" t="s">
        <v>423</v>
      </c>
      <c r="AH91" s="12"/>
      <c r="AI91" s="13"/>
      <c r="AJ91" s="13" t="n">
        <f aca="false">$AI91*$P$91</f>
        <v>0</v>
      </c>
      <c r="AK91" s="12" t="s">
        <v>424</v>
      </c>
      <c r="AL91" s="12" t="s">
        <v>437</v>
      </c>
      <c r="AM91" s="12"/>
      <c r="AN91" s="12"/>
      <c r="AO91" s="12" t="s">
        <v>56</v>
      </c>
      <c r="AP91" s="12"/>
      <c r="AQ91" s="20" t="n">
        <v>48</v>
      </c>
      <c r="AR91" s="12" t="s">
        <v>57</v>
      </c>
      <c r="AS91" s="13" t="s">
        <v>58</v>
      </c>
      <c r="AT91" s="21"/>
    </row>
    <row r="92" s="1" customFormat="true" ht="126" hidden="false" customHeight="true" outlineLevel="0" collapsed="false">
      <c r="A92" s="12" t="s">
        <v>414</v>
      </c>
      <c r="B92" s="12" t="s">
        <v>442</v>
      </c>
      <c r="C92" s="12"/>
      <c r="D92" s="12"/>
      <c r="E92" s="13" t="s">
        <v>443</v>
      </c>
      <c r="F92" s="13" t="s">
        <v>443</v>
      </c>
      <c r="G92" s="13" t="s">
        <v>43</v>
      </c>
      <c r="H92" s="13" t="s">
        <v>444</v>
      </c>
      <c r="I92" s="22" t="n">
        <v>15.3</v>
      </c>
      <c r="J92" s="13" t="s">
        <v>445</v>
      </c>
      <c r="K92" s="23" t="n">
        <v>0.16549</v>
      </c>
      <c r="L92" s="14" t="n">
        <v>12</v>
      </c>
      <c r="M92" s="14" t="n">
        <v>6</v>
      </c>
      <c r="N92" s="14" t="n">
        <v>1</v>
      </c>
      <c r="O92" s="13" t="s">
        <v>46</v>
      </c>
      <c r="P92" s="16" t="n">
        <v>3210.29310344828</v>
      </c>
      <c r="Q92" s="12" t="s">
        <v>47</v>
      </c>
      <c r="R92" s="12" t="s">
        <v>48</v>
      </c>
      <c r="S92" s="12" t="s">
        <v>49</v>
      </c>
      <c r="T92" s="12" t="s">
        <v>419</v>
      </c>
      <c r="U92" s="12"/>
      <c r="V92" s="12" t="s">
        <v>446</v>
      </c>
      <c r="W92" s="17" t="s">
        <v>447</v>
      </c>
      <c r="X92" s="17"/>
      <c r="Y92" s="12" t="s">
        <v>422</v>
      </c>
      <c r="Z92" s="17"/>
      <c r="AA92" s="17"/>
      <c r="AB92" s="14" t="n">
        <v>1</v>
      </c>
      <c r="AC92" s="14" t="n">
        <v>0</v>
      </c>
      <c r="AD92" s="18" t="n">
        <v>0</v>
      </c>
      <c r="AE92" s="19" t="n">
        <v>0</v>
      </c>
      <c r="AF92" s="12"/>
      <c r="AG92" s="12" t="s">
        <v>423</v>
      </c>
      <c r="AH92" s="12"/>
      <c r="AI92" s="13"/>
      <c r="AJ92" s="13" t="n">
        <f aca="false">$AI92*$P$92</f>
        <v>0</v>
      </c>
      <c r="AK92" s="12" t="s">
        <v>424</v>
      </c>
      <c r="AL92" s="12" t="s">
        <v>442</v>
      </c>
      <c r="AM92" s="12"/>
      <c r="AN92" s="12"/>
      <c r="AO92" s="12" t="s">
        <v>56</v>
      </c>
      <c r="AP92" s="12"/>
      <c r="AQ92" s="20" t="n">
        <v>48</v>
      </c>
      <c r="AR92" s="12" t="s">
        <v>57</v>
      </c>
      <c r="AS92" s="13" t="s">
        <v>58</v>
      </c>
      <c r="AT92" s="21"/>
    </row>
    <row r="93" s="1" customFormat="true" ht="126" hidden="false" customHeight="true" outlineLevel="0" collapsed="false">
      <c r="A93" s="12" t="s">
        <v>414</v>
      </c>
      <c r="B93" s="12" t="s">
        <v>448</v>
      </c>
      <c r="C93" s="12"/>
      <c r="D93" s="12"/>
      <c r="E93" s="13" t="s">
        <v>449</v>
      </c>
      <c r="F93" s="13" t="s">
        <v>449</v>
      </c>
      <c r="G93" s="13" t="s">
        <v>43</v>
      </c>
      <c r="H93" s="13" t="s">
        <v>450</v>
      </c>
      <c r="I93" s="22" t="n">
        <v>7.7</v>
      </c>
      <c r="J93" s="13" t="s">
        <v>451</v>
      </c>
      <c r="K93" s="23" t="n">
        <v>0.10104</v>
      </c>
      <c r="L93" s="14" t="n">
        <v>6</v>
      </c>
      <c r="M93" s="14" t="n">
        <v>0</v>
      </c>
      <c r="N93" s="14" t="n">
        <v>1</v>
      </c>
      <c r="O93" s="13" t="s">
        <v>46</v>
      </c>
      <c r="P93" s="16" t="n">
        <v>3612.55172413793</v>
      </c>
      <c r="Q93" s="12" t="s">
        <v>47</v>
      </c>
      <c r="R93" s="12" t="s">
        <v>48</v>
      </c>
      <c r="S93" s="12" t="s">
        <v>49</v>
      </c>
      <c r="T93" s="12" t="s">
        <v>419</v>
      </c>
      <c r="U93" s="12"/>
      <c r="V93" s="12" t="s">
        <v>452</v>
      </c>
      <c r="W93" s="17" t="s">
        <v>453</v>
      </c>
      <c r="X93" s="17"/>
      <c r="Y93" s="12" t="s">
        <v>422</v>
      </c>
      <c r="Z93" s="17"/>
      <c r="AA93" s="17"/>
      <c r="AB93" s="14" t="n">
        <v>1</v>
      </c>
      <c r="AC93" s="14" t="n">
        <v>0</v>
      </c>
      <c r="AD93" s="18" t="n">
        <v>0</v>
      </c>
      <c r="AE93" s="19" t="n">
        <v>0</v>
      </c>
      <c r="AF93" s="12"/>
      <c r="AG93" s="12" t="s">
        <v>423</v>
      </c>
      <c r="AH93" s="12"/>
      <c r="AI93" s="13"/>
      <c r="AJ93" s="13" t="n">
        <f aca="false">$AI93*$P$93</f>
        <v>0</v>
      </c>
      <c r="AK93" s="12" t="s">
        <v>424</v>
      </c>
      <c r="AL93" s="12" t="s">
        <v>448</v>
      </c>
      <c r="AM93" s="12"/>
      <c r="AN93" s="12"/>
      <c r="AO93" s="12" t="s">
        <v>56</v>
      </c>
      <c r="AP93" s="12"/>
      <c r="AQ93" s="20" t="n">
        <v>46</v>
      </c>
      <c r="AR93" s="12" t="s">
        <v>57</v>
      </c>
      <c r="AS93" s="13" t="s">
        <v>58</v>
      </c>
      <c r="AT93" s="21"/>
    </row>
    <row r="94" s="1" customFormat="true" ht="126" hidden="false" customHeight="true" outlineLevel="0" collapsed="false">
      <c r="A94" s="12" t="s">
        <v>414</v>
      </c>
      <c r="B94" s="12" t="s">
        <v>454</v>
      </c>
      <c r="C94" s="12"/>
      <c r="D94" s="12"/>
      <c r="E94" s="13" t="s">
        <v>455</v>
      </c>
      <c r="F94" s="13" t="s">
        <v>455</v>
      </c>
      <c r="G94" s="13" t="s">
        <v>43</v>
      </c>
      <c r="H94" s="13" t="s">
        <v>456</v>
      </c>
      <c r="I94" s="22" t="n">
        <v>7.7</v>
      </c>
      <c r="J94" s="13" t="s">
        <v>451</v>
      </c>
      <c r="K94" s="23" t="n">
        <v>0.10104</v>
      </c>
      <c r="L94" s="14" t="n">
        <v>6</v>
      </c>
      <c r="M94" s="14" t="n">
        <v>0</v>
      </c>
      <c r="N94" s="14" t="n">
        <v>1</v>
      </c>
      <c r="O94" s="13" t="s">
        <v>46</v>
      </c>
      <c r="P94" s="16" t="n">
        <v>3612.55172413793</v>
      </c>
      <c r="Q94" s="12" t="s">
        <v>47</v>
      </c>
      <c r="R94" s="12" t="s">
        <v>48</v>
      </c>
      <c r="S94" s="12" t="s">
        <v>49</v>
      </c>
      <c r="T94" s="12" t="s">
        <v>419</v>
      </c>
      <c r="U94" s="12"/>
      <c r="V94" s="12" t="s">
        <v>452</v>
      </c>
      <c r="W94" s="17" t="s">
        <v>457</v>
      </c>
      <c r="X94" s="17"/>
      <c r="Y94" s="12" t="s">
        <v>422</v>
      </c>
      <c r="Z94" s="17"/>
      <c r="AA94" s="17"/>
      <c r="AB94" s="14" t="n">
        <v>1</v>
      </c>
      <c r="AC94" s="14" t="n">
        <v>0</v>
      </c>
      <c r="AD94" s="18" t="n">
        <v>0</v>
      </c>
      <c r="AE94" s="19" t="n">
        <v>0</v>
      </c>
      <c r="AF94" s="12"/>
      <c r="AG94" s="12" t="s">
        <v>423</v>
      </c>
      <c r="AH94" s="12"/>
      <c r="AI94" s="13"/>
      <c r="AJ94" s="13" t="n">
        <f aca="false">$AI94*$P$94</f>
        <v>0</v>
      </c>
      <c r="AK94" s="12" t="s">
        <v>424</v>
      </c>
      <c r="AL94" s="12" t="s">
        <v>454</v>
      </c>
      <c r="AM94" s="12"/>
      <c r="AN94" s="12"/>
      <c r="AO94" s="12" t="s">
        <v>56</v>
      </c>
      <c r="AP94" s="12"/>
      <c r="AQ94" s="20" t="n">
        <v>46</v>
      </c>
      <c r="AR94" s="12" t="s">
        <v>57</v>
      </c>
      <c r="AS94" s="13" t="s">
        <v>58</v>
      </c>
      <c r="AT94" s="21"/>
    </row>
    <row r="95" s="1" customFormat="true" ht="126" hidden="false" customHeight="true" outlineLevel="0" collapsed="false">
      <c r="A95" s="12" t="s">
        <v>414</v>
      </c>
      <c r="B95" s="12" t="s">
        <v>458</v>
      </c>
      <c r="C95" s="12"/>
      <c r="D95" s="12"/>
      <c r="E95" s="13" t="s">
        <v>459</v>
      </c>
      <c r="F95" s="13" t="s">
        <v>459</v>
      </c>
      <c r="G95" s="13" t="s">
        <v>43</v>
      </c>
      <c r="H95" s="13" t="s">
        <v>460</v>
      </c>
      <c r="I95" s="22" t="n">
        <v>11.4</v>
      </c>
      <c r="J95" s="13" t="s">
        <v>461</v>
      </c>
      <c r="K95" s="24" t="n">
        <v>0.152957</v>
      </c>
      <c r="L95" s="14" t="n">
        <v>6</v>
      </c>
      <c r="M95" s="14" t="n">
        <v>0</v>
      </c>
      <c r="N95" s="14" t="n">
        <v>1</v>
      </c>
      <c r="O95" s="13" t="s">
        <v>46</v>
      </c>
      <c r="P95" s="16" t="n">
        <v>4854.79310344828</v>
      </c>
      <c r="Q95" s="12" t="s">
        <v>47</v>
      </c>
      <c r="R95" s="12" t="s">
        <v>48</v>
      </c>
      <c r="S95" s="12" t="s">
        <v>49</v>
      </c>
      <c r="T95" s="12" t="s">
        <v>419</v>
      </c>
      <c r="U95" s="12"/>
      <c r="V95" s="12" t="s">
        <v>452</v>
      </c>
      <c r="W95" s="17" t="s">
        <v>462</v>
      </c>
      <c r="X95" s="17"/>
      <c r="Y95" s="12" t="s">
        <v>422</v>
      </c>
      <c r="Z95" s="17"/>
      <c r="AA95" s="17"/>
      <c r="AB95" s="14" t="n">
        <v>557</v>
      </c>
      <c r="AC95" s="14" t="n">
        <v>0</v>
      </c>
      <c r="AD95" s="18" t="n">
        <v>0</v>
      </c>
      <c r="AE95" s="19" t="n">
        <v>0</v>
      </c>
      <c r="AF95" s="12"/>
      <c r="AG95" s="12" t="s">
        <v>423</v>
      </c>
      <c r="AH95" s="12"/>
      <c r="AI95" s="13"/>
      <c r="AJ95" s="13" t="n">
        <f aca="false">$AI95*$P$95</f>
        <v>0</v>
      </c>
      <c r="AK95" s="12" t="s">
        <v>424</v>
      </c>
      <c r="AL95" s="12" t="s">
        <v>458</v>
      </c>
      <c r="AM95" s="12"/>
      <c r="AN95" s="12"/>
      <c r="AO95" s="12" t="s">
        <v>56</v>
      </c>
      <c r="AP95" s="12"/>
      <c r="AQ95" s="20" t="n">
        <v>45</v>
      </c>
      <c r="AR95" s="12" t="s">
        <v>57</v>
      </c>
      <c r="AS95" s="13" t="s">
        <v>58</v>
      </c>
      <c r="AT95" s="21"/>
    </row>
    <row r="96" s="1" customFormat="true" ht="126" hidden="false" customHeight="true" outlineLevel="0" collapsed="false">
      <c r="A96" s="12" t="s">
        <v>414</v>
      </c>
      <c r="B96" s="12" t="s">
        <v>463</v>
      </c>
      <c r="C96" s="12"/>
      <c r="D96" s="12"/>
      <c r="E96" s="13" t="s">
        <v>464</v>
      </c>
      <c r="F96" s="13" t="s">
        <v>464</v>
      </c>
      <c r="G96" s="13" t="s">
        <v>43</v>
      </c>
      <c r="H96" s="13" t="s">
        <v>460</v>
      </c>
      <c r="I96" s="22" t="n">
        <v>11.4</v>
      </c>
      <c r="J96" s="13" t="s">
        <v>461</v>
      </c>
      <c r="K96" s="24" t="n">
        <v>0.152957</v>
      </c>
      <c r="L96" s="14" t="n">
        <v>6</v>
      </c>
      <c r="M96" s="14" t="n">
        <v>0</v>
      </c>
      <c r="N96" s="14" t="n">
        <v>1</v>
      </c>
      <c r="O96" s="13" t="s">
        <v>46</v>
      </c>
      <c r="P96" s="16" t="n">
        <v>4854.79310344828</v>
      </c>
      <c r="Q96" s="12" t="s">
        <v>47</v>
      </c>
      <c r="R96" s="12" t="s">
        <v>48</v>
      </c>
      <c r="S96" s="12" t="s">
        <v>49</v>
      </c>
      <c r="T96" s="12" t="s">
        <v>419</v>
      </c>
      <c r="U96" s="12"/>
      <c r="V96" s="12" t="s">
        <v>452</v>
      </c>
      <c r="W96" s="17" t="s">
        <v>465</v>
      </c>
      <c r="X96" s="17"/>
      <c r="Y96" s="12" t="s">
        <v>422</v>
      </c>
      <c r="Z96" s="17"/>
      <c r="AA96" s="17"/>
      <c r="AB96" s="14" t="n">
        <v>12</v>
      </c>
      <c r="AC96" s="14" t="n">
        <v>0</v>
      </c>
      <c r="AD96" s="18" t="n">
        <v>0</v>
      </c>
      <c r="AE96" s="19" t="n">
        <v>0</v>
      </c>
      <c r="AF96" s="12"/>
      <c r="AG96" s="12" t="s">
        <v>423</v>
      </c>
      <c r="AH96" s="12"/>
      <c r="AI96" s="13"/>
      <c r="AJ96" s="13" t="n">
        <f aca="false">$AI96*$P$96</f>
        <v>0</v>
      </c>
      <c r="AK96" s="12" t="s">
        <v>424</v>
      </c>
      <c r="AL96" s="12" t="s">
        <v>463</v>
      </c>
      <c r="AM96" s="12"/>
      <c r="AN96" s="12"/>
      <c r="AO96" s="12" t="s">
        <v>56</v>
      </c>
      <c r="AP96" s="12"/>
      <c r="AQ96" s="20" t="n">
        <v>45</v>
      </c>
      <c r="AR96" s="12" t="s">
        <v>57</v>
      </c>
      <c r="AS96" s="13" t="s">
        <v>58</v>
      </c>
      <c r="AT96" s="21"/>
    </row>
    <row r="97" s="1" customFormat="true" ht="126" hidden="false" customHeight="true" outlineLevel="0" collapsed="false">
      <c r="A97" s="12" t="s">
        <v>414</v>
      </c>
      <c r="B97" s="12" t="s">
        <v>466</v>
      </c>
      <c r="C97" s="12"/>
      <c r="D97" s="12"/>
      <c r="E97" s="13" t="s">
        <v>467</v>
      </c>
      <c r="F97" s="13" t="s">
        <v>467</v>
      </c>
      <c r="G97" s="13" t="s">
        <v>43</v>
      </c>
      <c r="H97" s="13" t="s">
        <v>468</v>
      </c>
      <c r="I97" s="22" t="n">
        <v>18.5</v>
      </c>
      <c r="J97" s="13" t="s">
        <v>469</v>
      </c>
      <c r="K97" s="24" t="n">
        <v>0.243789</v>
      </c>
      <c r="L97" s="14" t="n">
        <v>8</v>
      </c>
      <c r="M97" s="14" t="n">
        <v>0</v>
      </c>
      <c r="N97" s="14" t="n">
        <v>1</v>
      </c>
      <c r="O97" s="13" t="s">
        <v>46</v>
      </c>
      <c r="P97" s="16" t="n">
        <v>6306.98275862069</v>
      </c>
      <c r="Q97" s="12" t="s">
        <v>47</v>
      </c>
      <c r="R97" s="12" t="s">
        <v>48</v>
      </c>
      <c r="S97" s="12" t="s">
        <v>49</v>
      </c>
      <c r="T97" s="12" t="s">
        <v>419</v>
      </c>
      <c r="U97" s="12"/>
      <c r="V97" s="12" t="s">
        <v>470</v>
      </c>
      <c r="W97" s="17" t="s">
        <v>471</v>
      </c>
      <c r="X97" s="17"/>
      <c r="Y97" s="12" t="s">
        <v>422</v>
      </c>
      <c r="Z97" s="17"/>
      <c r="AA97" s="17"/>
      <c r="AB97" s="14" t="n">
        <v>230</v>
      </c>
      <c r="AC97" s="14" t="n">
        <v>0</v>
      </c>
      <c r="AD97" s="18" t="n">
        <v>0</v>
      </c>
      <c r="AE97" s="19" t="n">
        <v>0</v>
      </c>
      <c r="AF97" s="12"/>
      <c r="AG97" s="12" t="s">
        <v>423</v>
      </c>
      <c r="AH97" s="12"/>
      <c r="AI97" s="13"/>
      <c r="AJ97" s="13" t="n">
        <f aca="false">$AI97*$P$97</f>
        <v>0</v>
      </c>
      <c r="AK97" s="12" t="s">
        <v>424</v>
      </c>
      <c r="AL97" s="12" t="s">
        <v>466</v>
      </c>
      <c r="AM97" s="12"/>
      <c r="AN97" s="12"/>
      <c r="AO97" s="12" t="s">
        <v>56</v>
      </c>
      <c r="AP97" s="12"/>
      <c r="AQ97" s="20" t="n">
        <v>46</v>
      </c>
      <c r="AR97" s="12" t="s">
        <v>57</v>
      </c>
      <c r="AS97" s="13" t="s">
        <v>58</v>
      </c>
      <c r="AT97" s="21"/>
    </row>
    <row r="98" s="1" customFormat="true" ht="126" hidden="false" customHeight="true" outlineLevel="0" collapsed="false">
      <c r="A98" s="12" t="s">
        <v>414</v>
      </c>
      <c r="B98" s="12" t="s">
        <v>472</v>
      </c>
      <c r="C98" s="12"/>
      <c r="D98" s="12"/>
      <c r="E98" s="13" t="s">
        <v>473</v>
      </c>
      <c r="F98" s="13" t="s">
        <v>473</v>
      </c>
      <c r="G98" s="13" t="s">
        <v>43</v>
      </c>
      <c r="H98" s="13" t="s">
        <v>468</v>
      </c>
      <c r="I98" s="22" t="n">
        <v>18.5</v>
      </c>
      <c r="J98" s="13" t="s">
        <v>469</v>
      </c>
      <c r="K98" s="24" t="n">
        <v>0.243789</v>
      </c>
      <c r="L98" s="14" t="n">
        <v>8</v>
      </c>
      <c r="M98" s="14" t="n">
        <v>0</v>
      </c>
      <c r="N98" s="14" t="n">
        <v>1</v>
      </c>
      <c r="O98" s="13" t="s">
        <v>46</v>
      </c>
      <c r="P98" s="16" t="n">
        <v>6306.98275862069</v>
      </c>
      <c r="Q98" s="12" t="s">
        <v>47</v>
      </c>
      <c r="R98" s="12" t="s">
        <v>48</v>
      </c>
      <c r="S98" s="12" t="s">
        <v>49</v>
      </c>
      <c r="T98" s="12" t="s">
        <v>419</v>
      </c>
      <c r="U98" s="12"/>
      <c r="V98" s="12" t="s">
        <v>470</v>
      </c>
      <c r="W98" s="17" t="s">
        <v>474</v>
      </c>
      <c r="X98" s="17"/>
      <c r="Y98" s="12" t="s">
        <v>422</v>
      </c>
      <c r="Z98" s="17"/>
      <c r="AA98" s="17"/>
      <c r="AB98" s="14" t="n">
        <v>299</v>
      </c>
      <c r="AC98" s="14" t="n">
        <v>0</v>
      </c>
      <c r="AD98" s="18" t="n">
        <v>0</v>
      </c>
      <c r="AE98" s="19" t="n">
        <v>0</v>
      </c>
      <c r="AF98" s="12"/>
      <c r="AG98" s="12" t="s">
        <v>423</v>
      </c>
      <c r="AH98" s="12"/>
      <c r="AI98" s="13"/>
      <c r="AJ98" s="13" t="n">
        <f aca="false">$AI98*$P$98</f>
        <v>0</v>
      </c>
      <c r="AK98" s="12" t="s">
        <v>424</v>
      </c>
      <c r="AL98" s="12" t="s">
        <v>472</v>
      </c>
      <c r="AM98" s="12"/>
      <c r="AN98" s="12"/>
      <c r="AO98" s="12" t="s">
        <v>56</v>
      </c>
      <c r="AP98" s="12"/>
      <c r="AQ98" s="20" t="n">
        <v>46</v>
      </c>
      <c r="AR98" s="12" t="s">
        <v>57</v>
      </c>
      <c r="AS98" s="13" t="s">
        <v>58</v>
      </c>
      <c r="AT98" s="21"/>
    </row>
    <row r="99" s="1" customFormat="true" ht="126" hidden="false" customHeight="true" outlineLevel="0" collapsed="false">
      <c r="A99" s="12" t="s">
        <v>414</v>
      </c>
      <c r="B99" s="12" t="s">
        <v>475</v>
      </c>
      <c r="C99" s="12"/>
      <c r="D99" s="12"/>
      <c r="E99" s="13" t="s">
        <v>476</v>
      </c>
      <c r="F99" s="13" t="s">
        <v>476</v>
      </c>
      <c r="G99" s="13" t="s">
        <v>43</v>
      </c>
      <c r="H99" s="13" t="s">
        <v>477</v>
      </c>
      <c r="I99" s="22" t="n">
        <v>10.1</v>
      </c>
      <c r="J99" s="13" t="s">
        <v>478</v>
      </c>
      <c r="K99" s="23" t="n">
        <v>0.14278</v>
      </c>
      <c r="L99" s="14" t="n">
        <v>12</v>
      </c>
      <c r="M99" s="14" t="n">
        <v>0</v>
      </c>
      <c r="N99" s="14" t="n">
        <v>1</v>
      </c>
      <c r="O99" s="13" t="s">
        <v>46</v>
      </c>
      <c r="P99" s="16" t="n">
        <v>2241.53448275862</v>
      </c>
      <c r="Q99" s="12" t="s">
        <v>47</v>
      </c>
      <c r="R99" s="12" t="s">
        <v>48</v>
      </c>
      <c r="S99" s="12" t="s">
        <v>49</v>
      </c>
      <c r="T99" s="12" t="s">
        <v>419</v>
      </c>
      <c r="U99" s="12"/>
      <c r="V99" s="12" t="s">
        <v>479</v>
      </c>
      <c r="W99" s="17" t="s">
        <v>480</v>
      </c>
      <c r="X99" s="17"/>
      <c r="Y99" s="12" t="s">
        <v>422</v>
      </c>
      <c r="Z99" s="17"/>
      <c r="AA99" s="17"/>
      <c r="AB99" s="14" t="n">
        <v>616</v>
      </c>
      <c r="AC99" s="14" t="n">
        <v>0</v>
      </c>
      <c r="AD99" s="18" t="n">
        <v>0</v>
      </c>
      <c r="AE99" s="19" t="n">
        <v>0</v>
      </c>
      <c r="AF99" s="12"/>
      <c r="AG99" s="12" t="s">
        <v>423</v>
      </c>
      <c r="AH99" s="12"/>
      <c r="AI99" s="13"/>
      <c r="AJ99" s="13" t="n">
        <f aca="false">$AI99*$P$99</f>
        <v>0</v>
      </c>
      <c r="AK99" s="12" t="s">
        <v>424</v>
      </c>
      <c r="AL99" s="12" t="s">
        <v>475</v>
      </c>
      <c r="AM99" s="12"/>
      <c r="AN99" s="12"/>
      <c r="AO99" s="12" t="s">
        <v>56</v>
      </c>
      <c r="AP99" s="12"/>
      <c r="AQ99" s="20" t="n">
        <v>49</v>
      </c>
      <c r="AR99" s="12" t="s">
        <v>57</v>
      </c>
      <c r="AS99" s="13" t="s">
        <v>58</v>
      </c>
      <c r="AT99" s="21"/>
    </row>
    <row r="100" s="1" customFormat="true" ht="126" hidden="false" customHeight="true" outlineLevel="0" collapsed="false">
      <c r="A100" s="12" t="s">
        <v>414</v>
      </c>
      <c r="B100" s="12" t="s">
        <v>481</v>
      </c>
      <c r="C100" s="12"/>
      <c r="D100" s="12"/>
      <c r="E100" s="13" t="s">
        <v>482</v>
      </c>
      <c r="F100" s="13" t="s">
        <v>482</v>
      </c>
      <c r="G100" s="13" t="s">
        <v>43</v>
      </c>
      <c r="H100" s="13" t="s">
        <v>483</v>
      </c>
      <c r="I100" s="22" t="n">
        <v>10.1</v>
      </c>
      <c r="J100" s="13" t="s">
        <v>478</v>
      </c>
      <c r="K100" s="23" t="n">
        <v>0.14278</v>
      </c>
      <c r="L100" s="14" t="n">
        <v>12</v>
      </c>
      <c r="M100" s="14" t="n">
        <v>0</v>
      </c>
      <c r="N100" s="14" t="n">
        <v>1</v>
      </c>
      <c r="O100" s="13" t="s">
        <v>46</v>
      </c>
      <c r="P100" s="16" t="n">
        <v>2241.53448275862</v>
      </c>
      <c r="Q100" s="12" t="s">
        <v>47</v>
      </c>
      <c r="R100" s="12" t="s">
        <v>48</v>
      </c>
      <c r="S100" s="12" t="s">
        <v>49</v>
      </c>
      <c r="T100" s="12" t="s">
        <v>419</v>
      </c>
      <c r="U100" s="12"/>
      <c r="V100" s="12" t="s">
        <v>479</v>
      </c>
      <c r="W100" s="17" t="s">
        <v>484</v>
      </c>
      <c r="X100" s="17"/>
      <c r="Y100" s="12" t="s">
        <v>422</v>
      </c>
      <c r="Z100" s="17"/>
      <c r="AA100" s="17"/>
      <c r="AB100" s="14" t="n">
        <v>608</v>
      </c>
      <c r="AC100" s="14" t="n">
        <v>0</v>
      </c>
      <c r="AD100" s="18" t="n">
        <v>0</v>
      </c>
      <c r="AE100" s="19" t="n">
        <v>0</v>
      </c>
      <c r="AF100" s="12"/>
      <c r="AG100" s="12" t="s">
        <v>423</v>
      </c>
      <c r="AH100" s="12"/>
      <c r="AI100" s="13"/>
      <c r="AJ100" s="13" t="n">
        <f aca="false">$AI100*$P$100</f>
        <v>0</v>
      </c>
      <c r="AK100" s="12" t="s">
        <v>424</v>
      </c>
      <c r="AL100" s="12" t="s">
        <v>481</v>
      </c>
      <c r="AM100" s="12"/>
      <c r="AN100" s="12"/>
      <c r="AO100" s="12" t="s">
        <v>56</v>
      </c>
      <c r="AP100" s="12"/>
      <c r="AQ100" s="20" t="n">
        <v>49</v>
      </c>
      <c r="AR100" s="12" t="s">
        <v>57</v>
      </c>
      <c r="AS100" s="13" t="s">
        <v>58</v>
      </c>
      <c r="AT100" s="21"/>
    </row>
    <row r="101" s="1" customFormat="true" ht="126" hidden="false" customHeight="true" outlineLevel="0" collapsed="false">
      <c r="A101" s="12" t="s">
        <v>414</v>
      </c>
      <c r="B101" s="12" t="s">
        <v>485</v>
      </c>
      <c r="C101" s="12"/>
      <c r="D101" s="12"/>
      <c r="E101" s="13" t="s">
        <v>486</v>
      </c>
      <c r="F101" s="13" t="s">
        <v>486</v>
      </c>
      <c r="G101" s="13" t="s">
        <v>43</v>
      </c>
      <c r="H101" s="13" t="s">
        <v>487</v>
      </c>
      <c r="I101" s="14" t="n">
        <v>19</v>
      </c>
      <c r="J101" s="13" t="s">
        <v>488</v>
      </c>
      <c r="K101" s="24" t="n">
        <v>0.231007</v>
      </c>
      <c r="L101" s="14" t="n">
        <v>18</v>
      </c>
      <c r="M101" s="14" t="n">
        <v>0</v>
      </c>
      <c r="N101" s="14" t="n">
        <v>1</v>
      </c>
      <c r="O101" s="13" t="s">
        <v>46</v>
      </c>
      <c r="P101" s="16" t="n">
        <v>2807.84482758621</v>
      </c>
      <c r="Q101" s="12" t="s">
        <v>47</v>
      </c>
      <c r="R101" s="12" t="s">
        <v>48</v>
      </c>
      <c r="S101" s="12" t="s">
        <v>49</v>
      </c>
      <c r="T101" s="12" t="s">
        <v>419</v>
      </c>
      <c r="U101" s="12"/>
      <c r="V101" s="12" t="s">
        <v>435</v>
      </c>
      <c r="W101" s="17" t="s">
        <v>489</v>
      </c>
      <c r="X101" s="17"/>
      <c r="Y101" s="12" t="s">
        <v>422</v>
      </c>
      <c r="Z101" s="17"/>
      <c r="AA101" s="17"/>
      <c r="AB101" s="14" t="n">
        <v>14</v>
      </c>
      <c r="AC101" s="14" t="n">
        <v>0</v>
      </c>
      <c r="AD101" s="18" t="n">
        <v>0</v>
      </c>
      <c r="AE101" s="19" t="n">
        <v>0</v>
      </c>
      <c r="AF101" s="12"/>
      <c r="AG101" s="12" t="s">
        <v>423</v>
      </c>
      <c r="AH101" s="12"/>
      <c r="AI101" s="13"/>
      <c r="AJ101" s="13" t="n">
        <f aca="false">$AI101*$P$101</f>
        <v>0</v>
      </c>
      <c r="AK101" s="12" t="s">
        <v>424</v>
      </c>
      <c r="AL101" s="12" t="s">
        <v>485</v>
      </c>
      <c r="AM101" s="12"/>
      <c r="AN101" s="12"/>
      <c r="AO101" s="12" t="s">
        <v>56</v>
      </c>
      <c r="AP101" s="12"/>
      <c r="AQ101" s="20" t="n">
        <v>48</v>
      </c>
      <c r="AR101" s="12" t="s">
        <v>57</v>
      </c>
      <c r="AS101" s="13" t="s">
        <v>58</v>
      </c>
      <c r="AT101" s="21"/>
    </row>
    <row r="102" s="1" customFormat="true" ht="126" hidden="false" customHeight="true" outlineLevel="0" collapsed="false">
      <c r="A102" s="12" t="s">
        <v>414</v>
      </c>
      <c r="B102" s="12" t="s">
        <v>490</v>
      </c>
      <c r="C102" s="12"/>
      <c r="D102" s="12"/>
      <c r="E102" s="13" t="s">
        <v>491</v>
      </c>
      <c r="F102" s="13" t="s">
        <v>491</v>
      </c>
      <c r="G102" s="13" t="s">
        <v>43</v>
      </c>
      <c r="H102" s="13" t="s">
        <v>492</v>
      </c>
      <c r="I102" s="14" t="n">
        <v>19</v>
      </c>
      <c r="J102" s="13" t="s">
        <v>488</v>
      </c>
      <c r="K102" s="24" t="n">
        <v>0.231007</v>
      </c>
      <c r="L102" s="14" t="n">
        <v>18</v>
      </c>
      <c r="M102" s="14" t="n">
        <v>0</v>
      </c>
      <c r="N102" s="14" t="n">
        <v>1</v>
      </c>
      <c r="O102" s="13" t="s">
        <v>46</v>
      </c>
      <c r="P102" s="16" t="n">
        <v>2807.84482758621</v>
      </c>
      <c r="Q102" s="12" t="s">
        <v>47</v>
      </c>
      <c r="R102" s="12" t="s">
        <v>48</v>
      </c>
      <c r="S102" s="12" t="s">
        <v>49</v>
      </c>
      <c r="T102" s="12" t="s">
        <v>419</v>
      </c>
      <c r="U102" s="12"/>
      <c r="V102" s="12" t="s">
        <v>435</v>
      </c>
      <c r="W102" s="17" t="s">
        <v>493</v>
      </c>
      <c r="X102" s="17"/>
      <c r="Y102" s="12" t="s">
        <v>422</v>
      </c>
      <c r="Z102" s="17"/>
      <c r="AA102" s="17"/>
      <c r="AB102" s="14" t="n">
        <v>12</v>
      </c>
      <c r="AC102" s="14" t="n">
        <v>0</v>
      </c>
      <c r="AD102" s="18" t="n">
        <v>0</v>
      </c>
      <c r="AE102" s="19" t="n">
        <v>0</v>
      </c>
      <c r="AF102" s="12"/>
      <c r="AG102" s="12" t="s">
        <v>423</v>
      </c>
      <c r="AH102" s="12"/>
      <c r="AI102" s="13"/>
      <c r="AJ102" s="13" t="n">
        <f aca="false">$AI102*$P$102</f>
        <v>0</v>
      </c>
      <c r="AK102" s="12" t="s">
        <v>424</v>
      </c>
      <c r="AL102" s="12" t="s">
        <v>490</v>
      </c>
      <c r="AM102" s="12"/>
      <c r="AN102" s="12"/>
      <c r="AO102" s="12" t="s">
        <v>56</v>
      </c>
      <c r="AP102" s="12"/>
      <c r="AQ102" s="20" t="n">
        <v>48</v>
      </c>
      <c r="AR102" s="12" t="s">
        <v>57</v>
      </c>
      <c r="AS102" s="13" t="s">
        <v>58</v>
      </c>
      <c r="AT102" s="21"/>
    </row>
    <row r="103" s="1" customFormat="true" ht="126" hidden="false" customHeight="true" outlineLevel="0" collapsed="false">
      <c r="A103" s="12" t="s">
        <v>414</v>
      </c>
      <c r="B103" s="12" t="s">
        <v>494</v>
      </c>
      <c r="C103" s="12"/>
      <c r="D103" s="12"/>
      <c r="E103" s="13" t="s">
        <v>495</v>
      </c>
      <c r="F103" s="13" t="s">
        <v>495</v>
      </c>
      <c r="G103" s="13" t="s">
        <v>43</v>
      </c>
      <c r="H103" s="13" t="s">
        <v>496</v>
      </c>
      <c r="I103" s="14" t="n">
        <v>19</v>
      </c>
      <c r="J103" s="13" t="s">
        <v>488</v>
      </c>
      <c r="K103" s="24" t="n">
        <v>0.231007</v>
      </c>
      <c r="L103" s="14" t="n">
        <v>18</v>
      </c>
      <c r="M103" s="14" t="n">
        <v>0</v>
      </c>
      <c r="N103" s="14" t="n">
        <v>1</v>
      </c>
      <c r="O103" s="13" t="s">
        <v>46</v>
      </c>
      <c r="P103" s="16" t="n">
        <v>2807.84482758621</v>
      </c>
      <c r="Q103" s="12" t="s">
        <v>47</v>
      </c>
      <c r="R103" s="12" t="s">
        <v>48</v>
      </c>
      <c r="S103" s="12" t="s">
        <v>49</v>
      </c>
      <c r="T103" s="12" t="s">
        <v>419</v>
      </c>
      <c r="U103" s="12"/>
      <c r="V103" s="12" t="s">
        <v>435</v>
      </c>
      <c r="W103" s="17" t="s">
        <v>497</v>
      </c>
      <c r="X103" s="17"/>
      <c r="Y103" s="12" t="s">
        <v>422</v>
      </c>
      <c r="Z103" s="17"/>
      <c r="AA103" s="17"/>
      <c r="AB103" s="14" t="n">
        <v>160</v>
      </c>
      <c r="AC103" s="14" t="n">
        <v>0</v>
      </c>
      <c r="AD103" s="18" t="n">
        <v>0</v>
      </c>
      <c r="AE103" s="19" t="n">
        <v>0</v>
      </c>
      <c r="AF103" s="12"/>
      <c r="AG103" s="12" t="s">
        <v>423</v>
      </c>
      <c r="AH103" s="12"/>
      <c r="AI103" s="13"/>
      <c r="AJ103" s="13" t="n">
        <f aca="false">$AI103*$P$103</f>
        <v>0</v>
      </c>
      <c r="AK103" s="12" t="s">
        <v>424</v>
      </c>
      <c r="AL103" s="12" t="s">
        <v>494</v>
      </c>
      <c r="AM103" s="12"/>
      <c r="AN103" s="12"/>
      <c r="AO103" s="12" t="s">
        <v>56</v>
      </c>
      <c r="AP103" s="12"/>
      <c r="AQ103" s="20" t="n">
        <v>48</v>
      </c>
      <c r="AR103" s="12" t="s">
        <v>57</v>
      </c>
      <c r="AS103" s="13" t="s">
        <v>58</v>
      </c>
      <c r="AT103" s="21"/>
    </row>
    <row r="104" s="1" customFormat="true" ht="126" hidden="false" customHeight="true" outlineLevel="0" collapsed="false">
      <c r="A104" s="12" t="s">
        <v>414</v>
      </c>
      <c r="B104" s="12" t="s">
        <v>498</v>
      </c>
      <c r="C104" s="12"/>
      <c r="D104" s="12"/>
      <c r="E104" s="13" t="s">
        <v>499</v>
      </c>
      <c r="F104" s="13" t="s">
        <v>499</v>
      </c>
      <c r="G104" s="13" t="s">
        <v>43</v>
      </c>
      <c r="H104" s="13" t="s">
        <v>500</v>
      </c>
      <c r="I104" s="25" t="n">
        <v>24.35</v>
      </c>
      <c r="J104" s="13" t="s">
        <v>501</v>
      </c>
      <c r="K104" s="23" t="n">
        <v>0.32477</v>
      </c>
      <c r="L104" s="14" t="n">
        <v>24</v>
      </c>
      <c r="M104" s="14" t="n">
        <v>0</v>
      </c>
      <c r="N104" s="14" t="n">
        <v>1</v>
      </c>
      <c r="O104" s="13" t="s">
        <v>46</v>
      </c>
      <c r="P104" s="16" t="n">
        <v>2533.41379310345</v>
      </c>
      <c r="Q104" s="12" t="s">
        <v>47</v>
      </c>
      <c r="R104" s="12" t="s">
        <v>48</v>
      </c>
      <c r="S104" s="30" t="s">
        <v>502</v>
      </c>
      <c r="T104" s="12" t="s">
        <v>419</v>
      </c>
      <c r="U104" s="12"/>
      <c r="V104" s="12" t="s">
        <v>503</v>
      </c>
      <c r="W104" s="17" t="s">
        <v>504</v>
      </c>
      <c r="X104" s="17"/>
      <c r="Y104" s="12" t="s">
        <v>422</v>
      </c>
      <c r="Z104" s="17"/>
      <c r="AA104" s="17"/>
      <c r="AB104" s="26" t="n">
        <v>1022</v>
      </c>
      <c r="AC104" s="14" t="n">
        <v>0</v>
      </c>
      <c r="AD104" s="18" t="n">
        <v>0</v>
      </c>
      <c r="AE104" s="19" t="n">
        <v>0</v>
      </c>
      <c r="AF104" s="12"/>
      <c r="AG104" s="12" t="s">
        <v>423</v>
      </c>
      <c r="AH104" s="12"/>
      <c r="AI104" s="13"/>
      <c r="AJ104" s="13" t="n">
        <f aca="false">$AI104*$P$104</f>
        <v>0</v>
      </c>
      <c r="AK104" s="12" t="s">
        <v>424</v>
      </c>
      <c r="AL104" s="12" t="s">
        <v>498</v>
      </c>
      <c r="AM104" s="12"/>
      <c r="AN104" s="12"/>
      <c r="AO104" s="12" t="s">
        <v>56</v>
      </c>
      <c r="AP104" s="12"/>
      <c r="AQ104" s="20" t="n">
        <v>51</v>
      </c>
      <c r="AR104" s="12" t="s">
        <v>57</v>
      </c>
      <c r="AS104" s="13" t="s">
        <v>58</v>
      </c>
      <c r="AT104" s="21"/>
    </row>
    <row r="105" s="1" customFormat="true" ht="126" hidden="false" customHeight="true" outlineLevel="0" collapsed="false">
      <c r="A105" s="12" t="s">
        <v>414</v>
      </c>
      <c r="B105" s="12" t="s">
        <v>505</v>
      </c>
      <c r="C105" s="12"/>
      <c r="D105" s="12"/>
      <c r="E105" s="13" t="s">
        <v>506</v>
      </c>
      <c r="F105" s="13" t="s">
        <v>506</v>
      </c>
      <c r="G105" s="13" t="s">
        <v>43</v>
      </c>
      <c r="H105" s="13" t="s">
        <v>500</v>
      </c>
      <c r="I105" s="25" t="n">
        <v>24.75</v>
      </c>
      <c r="J105" s="13" t="s">
        <v>501</v>
      </c>
      <c r="K105" s="23" t="n">
        <v>0.32477</v>
      </c>
      <c r="L105" s="14" t="n">
        <v>24</v>
      </c>
      <c r="M105" s="14" t="n">
        <v>0</v>
      </c>
      <c r="N105" s="14" t="n">
        <v>1</v>
      </c>
      <c r="O105" s="13" t="s">
        <v>46</v>
      </c>
      <c r="P105" s="16" t="n">
        <v>2533.41379310345</v>
      </c>
      <c r="Q105" s="12" t="s">
        <v>47</v>
      </c>
      <c r="R105" s="12" t="s">
        <v>48</v>
      </c>
      <c r="S105" s="30" t="s">
        <v>502</v>
      </c>
      <c r="T105" s="12" t="s">
        <v>419</v>
      </c>
      <c r="U105" s="12"/>
      <c r="V105" s="12" t="s">
        <v>503</v>
      </c>
      <c r="W105" s="17" t="s">
        <v>507</v>
      </c>
      <c r="X105" s="17"/>
      <c r="Y105" s="12" t="s">
        <v>422</v>
      </c>
      <c r="Z105" s="17"/>
      <c r="AA105" s="17"/>
      <c r="AB105" s="14" t="n">
        <v>969</v>
      </c>
      <c r="AC105" s="14" t="n">
        <v>0</v>
      </c>
      <c r="AD105" s="18" t="n">
        <v>0</v>
      </c>
      <c r="AE105" s="19" t="n">
        <v>0</v>
      </c>
      <c r="AF105" s="12"/>
      <c r="AG105" s="12" t="s">
        <v>423</v>
      </c>
      <c r="AH105" s="12"/>
      <c r="AI105" s="13"/>
      <c r="AJ105" s="13" t="n">
        <f aca="false">$AI105*$P$105</f>
        <v>0</v>
      </c>
      <c r="AK105" s="12" t="s">
        <v>424</v>
      </c>
      <c r="AL105" s="12" t="s">
        <v>505</v>
      </c>
      <c r="AM105" s="12"/>
      <c r="AN105" s="12"/>
      <c r="AO105" s="12" t="s">
        <v>56</v>
      </c>
      <c r="AP105" s="12"/>
      <c r="AQ105" s="20" t="n">
        <v>49</v>
      </c>
      <c r="AR105" s="12" t="s">
        <v>57</v>
      </c>
      <c r="AS105" s="13" t="s">
        <v>58</v>
      </c>
      <c r="AT105" s="21"/>
    </row>
    <row r="106" s="1" customFormat="true" ht="126" hidden="false" customHeight="true" outlineLevel="0" collapsed="false">
      <c r="A106" s="12" t="s">
        <v>414</v>
      </c>
      <c r="B106" s="12" t="s">
        <v>508</v>
      </c>
      <c r="C106" s="12"/>
      <c r="D106" s="12"/>
      <c r="E106" s="13" t="s">
        <v>509</v>
      </c>
      <c r="F106" s="13" t="s">
        <v>509</v>
      </c>
      <c r="G106" s="13" t="s">
        <v>43</v>
      </c>
      <c r="H106" s="13" t="s">
        <v>510</v>
      </c>
      <c r="I106" s="22" t="n">
        <v>13.6</v>
      </c>
      <c r="J106" s="13" t="s">
        <v>511</v>
      </c>
      <c r="K106" s="24" t="n">
        <v>0.340636</v>
      </c>
      <c r="L106" s="14" t="n">
        <v>12</v>
      </c>
      <c r="M106" s="14" t="n">
        <v>0</v>
      </c>
      <c r="N106" s="14" t="n">
        <v>1</v>
      </c>
      <c r="O106" s="13" t="s">
        <v>46</v>
      </c>
      <c r="P106" s="16" t="n">
        <v>3307.77586206897</v>
      </c>
      <c r="Q106" s="12" t="s">
        <v>47</v>
      </c>
      <c r="R106" s="12" t="s">
        <v>48</v>
      </c>
      <c r="S106" s="12" t="s">
        <v>49</v>
      </c>
      <c r="T106" s="12" t="s">
        <v>419</v>
      </c>
      <c r="U106" s="12"/>
      <c r="V106" s="12" t="s">
        <v>512</v>
      </c>
      <c r="W106" s="17" t="s">
        <v>513</v>
      </c>
      <c r="X106" s="17"/>
      <c r="Y106" s="12" t="s">
        <v>422</v>
      </c>
      <c r="Z106" s="17"/>
      <c r="AA106" s="17"/>
      <c r="AB106" s="14" t="n">
        <v>164</v>
      </c>
      <c r="AC106" s="14" t="n">
        <v>0</v>
      </c>
      <c r="AD106" s="18" t="n">
        <v>0</v>
      </c>
      <c r="AE106" s="19" t="n">
        <v>0</v>
      </c>
      <c r="AF106" s="12"/>
      <c r="AG106" s="12" t="s">
        <v>423</v>
      </c>
      <c r="AH106" s="12"/>
      <c r="AI106" s="13"/>
      <c r="AJ106" s="13" t="n">
        <f aca="false">$AI106*$P$106</f>
        <v>0</v>
      </c>
      <c r="AK106" s="12" t="s">
        <v>424</v>
      </c>
      <c r="AL106" s="12" t="s">
        <v>508</v>
      </c>
      <c r="AM106" s="12"/>
      <c r="AN106" s="12"/>
      <c r="AO106" s="12" t="s">
        <v>56</v>
      </c>
      <c r="AP106" s="12"/>
      <c r="AQ106" s="20" t="n">
        <v>47</v>
      </c>
      <c r="AR106" s="12" t="s">
        <v>57</v>
      </c>
      <c r="AS106" s="13" t="s">
        <v>58</v>
      </c>
      <c r="AT106" s="21"/>
    </row>
    <row r="107" s="1" customFormat="true" ht="126" hidden="false" customHeight="true" outlineLevel="0" collapsed="false">
      <c r="A107" s="12" t="s">
        <v>414</v>
      </c>
      <c r="B107" s="12" t="s">
        <v>514</v>
      </c>
      <c r="C107" s="12"/>
      <c r="D107" s="12"/>
      <c r="E107" s="13" t="s">
        <v>515</v>
      </c>
      <c r="F107" s="13" t="s">
        <v>515</v>
      </c>
      <c r="G107" s="13" t="s">
        <v>43</v>
      </c>
      <c r="H107" s="13" t="s">
        <v>516</v>
      </c>
      <c r="I107" s="14" t="n">
        <v>24</v>
      </c>
      <c r="J107" s="13" t="s">
        <v>517</v>
      </c>
      <c r="K107" s="23" t="n">
        <v>0.29988</v>
      </c>
      <c r="L107" s="14" t="n">
        <v>36</v>
      </c>
      <c r="M107" s="14" t="n">
        <v>18</v>
      </c>
      <c r="N107" s="14" t="n">
        <v>1</v>
      </c>
      <c r="O107" s="13" t="s">
        <v>46</v>
      </c>
      <c r="P107" s="16" t="n">
        <v>4116.08620689655</v>
      </c>
      <c r="Q107" s="12" t="s">
        <v>47</v>
      </c>
      <c r="R107" s="12" t="s">
        <v>48</v>
      </c>
      <c r="S107" s="12" t="s">
        <v>49</v>
      </c>
      <c r="T107" s="12" t="s">
        <v>419</v>
      </c>
      <c r="U107" s="12"/>
      <c r="V107" s="12" t="s">
        <v>518</v>
      </c>
      <c r="W107" s="17" t="s">
        <v>519</v>
      </c>
      <c r="X107" s="17"/>
      <c r="Y107" s="12" t="s">
        <v>422</v>
      </c>
      <c r="Z107" s="17"/>
      <c r="AA107" s="17"/>
      <c r="AB107" s="14" t="n">
        <v>15</v>
      </c>
      <c r="AC107" s="14" t="n">
        <v>0</v>
      </c>
      <c r="AD107" s="18" t="n">
        <v>0</v>
      </c>
      <c r="AE107" s="19" t="n">
        <v>0</v>
      </c>
      <c r="AF107" s="12"/>
      <c r="AG107" s="12" t="s">
        <v>423</v>
      </c>
      <c r="AH107" s="12"/>
      <c r="AI107" s="13"/>
      <c r="AJ107" s="13" t="n">
        <f aca="false">$AI107*$P$107</f>
        <v>0</v>
      </c>
      <c r="AK107" s="12" t="s">
        <v>424</v>
      </c>
      <c r="AL107" s="12" t="s">
        <v>514</v>
      </c>
      <c r="AM107" s="12"/>
      <c r="AN107" s="12"/>
      <c r="AO107" s="12" t="s">
        <v>56</v>
      </c>
      <c r="AP107" s="12"/>
      <c r="AQ107" s="20" t="n">
        <v>46</v>
      </c>
      <c r="AR107" s="12" t="s">
        <v>57</v>
      </c>
      <c r="AS107" s="13" t="s">
        <v>58</v>
      </c>
      <c r="AT107" s="21"/>
    </row>
    <row r="108" s="1" customFormat="true" ht="126" hidden="false" customHeight="true" outlineLevel="0" collapsed="false">
      <c r="A108" s="12" t="s">
        <v>414</v>
      </c>
      <c r="B108" s="12" t="s">
        <v>520</v>
      </c>
      <c r="C108" s="12"/>
      <c r="D108" s="12"/>
      <c r="E108" s="13" t="s">
        <v>521</v>
      </c>
      <c r="F108" s="13" t="s">
        <v>521</v>
      </c>
      <c r="G108" s="13" t="s">
        <v>43</v>
      </c>
      <c r="H108" s="13" t="s">
        <v>522</v>
      </c>
      <c r="I108" s="14" t="n">
        <v>16</v>
      </c>
      <c r="J108" s="13" t="s">
        <v>523</v>
      </c>
      <c r="K108" s="24" t="n">
        <v>0.188496</v>
      </c>
      <c r="L108" s="14" t="n">
        <v>12</v>
      </c>
      <c r="M108" s="14" t="n">
        <v>0</v>
      </c>
      <c r="N108" s="14" t="n">
        <v>1</v>
      </c>
      <c r="O108" s="13" t="s">
        <v>46</v>
      </c>
      <c r="P108" s="16" t="n">
        <v>4112.6724137931</v>
      </c>
      <c r="Q108" s="12" t="s">
        <v>47</v>
      </c>
      <c r="R108" s="12" t="s">
        <v>48</v>
      </c>
      <c r="S108" s="12" t="s">
        <v>49</v>
      </c>
      <c r="T108" s="12" t="s">
        <v>419</v>
      </c>
      <c r="U108" s="12"/>
      <c r="V108" s="12" t="s">
        <v>524</v>
      </c>
      <c r="W108" s="17" t="s">
        <v>525</v>
      </c>
      <c r="X108" s="17"/>
      <c r="Y108" s="12" t="s">
        <v>422</v>
      </c>
      <c r="Z108" s="17"/>
      <c r="AA108" s="17"/>
      <c r="AB108" s="14" t="n">
        <v>97</v>
      </c>
      <c r="AC108" s="14" t="n">
        <v>0</v>
      </c>
      <c r="AD108" s="18" t="n">
        <v>0</v>
      </c>
      <c r="AE108" s="19" t="n">
        <v>0</v>
      </c>
      <c r="AF108" s="12"/>
      <c r="AG108" s="12" t="s">
        <v>423</v>
      </c>
      <c r="AH108" s="12"/>
      <c r="AI108" s="13"/>
      <c r="AJ108" s="13" t="n">
        <f aca="false">$AI108*$P$108</f>
        <v>0</v>
      </c>
      <c r="AK108" s="12" t="s">
        <v>424</v>
      </c>
      <c r="AL108" s="12" t="s">
        <v>520</v>
      </c>
      <c r="AM108" s="12"/>
      <c r="AN108" s="12"/>
      <c r="AO108" s="12" t="s">
        <v>56</v>
      </c>
      <c r="AP108" s="12"/>
      <c r="AQ108" s="20" t="n">
        <v>46</v>
      </c>
      <c r="AR108" s="12" t="s">
        <v>57</v>
      </c>
      <c r="AS108" s="13" t="s">
        <v>58</v>
      </c>
      <c r="AT108" s="21"/>
    </row>
    <row r="109" s="1" customFormat="true" ht="126" hidden="false" customHeight="true" outlineLevel="0" collapsed="false">
      <c r="A109" s="12" t="s">
        <v>414</v>
      </c>
      <c r="B109" s="12" t="s">
        <v>526</v>
      </c>
      <c r="C109" s="12"/>
      <c r="D109" s="12"/>
      <c r="E109" s="13" t="s">
        <v>527</v>
      </c>
      <c r="F109" s="13" t="s">
        <v>527</v>
      </c>
      <c r="G109" s="13" t="s">
        <v>43</v>
      </c>
      <c r="H109" s="13" t="s">
        <v>528</v>
      </c>
      <c r="I109" s="14" t="n">
        <v>16</v>
      </c>
      <c r="J109" s="13" t="s">
        <v>523</v>
      </c>
      <c r="K109" s="24" t="n">
        <v>0.188496</v>
      </c>
      <c r="L109" s="14" t="n">
        <v>12</v>
      </c>
      <c r="M109" s="14" t="n">
        <v>0</v>
      </c>
      <c r="N109" s="14" t="n">
        <v>1</v>
      </c>
      <c r="O109" s="13" t="s">
        <v>46</v>
      </c>
      <c r="P109" s="16" t="n">
        <v>4112.6724137931</v>
      </c>
      <c r="Q109" s="12" t="s">
        <v>47</v>
      </c>
      <c r="R109" s="12" t="s">
        <v>48</v>
      </c>
      <c r="S109" s="12" t="s">
        <v>49</v>
      </c>
      <c r="T109" s="12" t="s">
        <v>419</v>
      </c>
      <c r="U109" s="12"/>
      <c r="V109" s="12" t="s">
        <v>524</v>
      </c>
      <c r="W109" s="17" t="s">
        <v>529</v>
      </c>
      <c r="X109" s="17"/>
      <c r="Y109" s="12" t="s">
        <v>422</v>
      </c>
      <c r="Z109" s="17"/>
      <c r="AA109" s="17"/>
      <c r="AB109" s="14" t="n">
        <v>87</v>
      </c>
      <c r="AC109" s="14" t="n">
        <v>0</v>
      </c>
      <c r="AD109" s="18" t="n">
        <v>0</v>
      </c>
      <c r="AE109" s="19" t="n">
        <v>0</v>
      </c>
      <c r="AF109" s="12"/>
      <c r="AG109" s="12" t="s">
        <v>423</v>
      </c>
      <c r="AH109" s="12"/>
      <c r="AI109" s="13"/>
      <c r="AJ109" s="13" t="n">
        <f aca="false">$AI109*$P$109</f>
        <v>0</v>
      </c>
      <c r="AK109" s="12" t="s">
        <v>424</v>
      </c>
      <c r="AL109" s="12" t="s">
        <v>526</v>
      </c>
      <c r="AM109" s="12"/>
      <c r="AN109" s="12"/>
      <c r="AO109" s="12" t="s">
        <v>56</v>
      </c>
      <c r="AP109" s="12"/>
      <c r="AQ109" s="20" t="n">
        <v>46</v>
      </c>
      <c r="AR109" s="12" t="s">
        <v>57</v>
      </c>
      <c r="AS109" s="13" t="s">
        <v>58</v>
      </c>
      <c r="AT109" s="21"/>
    </row>
    <row r="110" s="1" customFormat="true" ht="126" hidden="false" customHeight="true" outlineLevel="0" collapsed="false">
      <c r="A110" s="12" t="s">
        <v>414</v>
      </c>
      <c r="B110" s="12" t="s">
        <v>530</v>
      </c>
      <c r="C110" s="12"/>
      <c r="D110" s="12"/>
      <c r="E110" s="13" t="s">
        <v>531</v>
      </c>
      <c r="F110" s="13" t="s">
        <v>531</v>
      </c>
      <c r="G110" s="13" t="s">
        <v>43</v>
      </c>
      <c r="H110" s="13" t="s">
        <v>532</v>
      </c>
      <c r="I110" s="22" t="n">
        <v>27.8</v>
      </c>
      <c r="J110" s="13" t="s">
        <v>533</v>
      </c>
      <c r="K110" s="24" t="n">
        <v>0.278208</v>
      </c>
      <c r="L110" s="14" t="n">
        <v>18</v>
      </c>
      <c r="M110" s="14" t="n">
        <v>0</v>
      </c>
      <c r="N110" s="14" t="n">
        <v>1</v>
      </c>
      <c r="O110" s="13" t="s">
        <v>46</v>
      </c>
      <c r="P110" s="16" t="n">
        <v>3898.36206896552</v>
      </c>
      <c r="Q110" s="12" t="s">
        <v>47</v>
      </c>
      <c r="R110" s="12" t="s">
        <v>48</v>
      </c>
      <c r="S110" s="30" t="s">
        <v>502</v>
      </c>
      <c r="T110" s="12" t="s">
        <v>419</v>
      </c>
      <c r="U110" s="12"/>
      <c r="V110" s="12" t="s">
        <v>503</v>
      </c>
      <c r="W110" s="17" t="s">
        <v>534</v>
      </c>
      <c r="X110" s="17"/>
      <c r="Y110" s="12" t="s">
        <v>422</v>
      </c>
      <c r="Z110" s="17"/>
      <c r="AA110" s="17"/>
      <c r="AB110" s="14" t="n">
        <v>840</v>
      </c>
      <c r="AC110" s="14" t="n">
        <v>0</v>
      </c>
      <c r="AD110" s="18" t="n">
        <v>0</v>
      </c>
      <c r="AE110" s="19" t="n">
        <v>0</v>
      </c>
      <c r="AF110" s="12"/>
      <c r="AG110" s="12" t="s">
        <v>423</v>
      </c>
      <c r="AH110" s="12"/>
      <c r="AI110" s="13"/>
      <c r="AJ110" s="13" t="n">
        <f aca="false">$AI110*$P$110</f>
        <v>0</v>
      </c>
      <c r="AK110" s="12" t="s">
        <v>424</v>
      </c>
      <c r="AL110" s="12" t="s">
        <v>530</v>
      </c>
      <c r="AM110" s="12"/>
      <c r="AN110" s="12"/>
      <c r="AO110" s="12" t="s">
        <v>56</v>
      </c>
      <c r="AP110" s="12"/>
      <c r="AQ110" s="20" t="n">
        <v>47</v>
      </c>
      <c r="AR110" s="12" t="s">
        <v>57</v>
      </c>
      <c r="AS110" s="13" t="s">
        <v>58</v>
      </c>
      <c r="AT110" s="21"/>
    </row>
    <row r="111" s="1" customFormat="true" ht="126" hidden="false" customHeight="true" outlineLevel="0" collapsed="false">
      <c r="A111" s="12" t="s">
        <v>414</v>
      </c>
      <c r="B111" s="12" t="s">
        <v>535</v>
      </c>
      <c r="C111" s="12"/>
      <c r="D111" s="12"/>
      <c r="E111" s="13" t="s">
        <v>536</v>
      </c>
      <c r="F111" s="13" t="s">
        <v>536</v>
      </c>
      <c r="G111" s="13" t="s">
        <v>43</v>
      </c>
      <c r="H111" s="13" t="s">
        <v>537</v>
      </c>
      <c r="I111" s="14" t="n">
        <v>15</v>
      </c>
      <c r="J111" s="13" t="s">
        <v>523</v>
      </c>
      <c r="K111" s="24" t="n">
        <v>0.188496</v>
      </c>
      <c r="L111" s="14" t="n">
        <v>12</v>
      </c>
      <c r="M111" s="14" t="n">
        <v>0</v>
      </c>
      <c r="N111" s="14" t="n">
        <v>1</v>
      </c>
      <c r="O111" s="13" t="s">
        <v>46</v>
      </c>
      <c r="P111" s="16" t="n">
        <v>4156.6724137931</v>
      </c>
      <c r="Q111" s="12" t="s">
        <v>47</v>
      </c>
      <c r="R111" s="12" t="s">
        <v>48</v>
      </c>
      <c r="S111" s="12" t="s">
        <v>49</v>
      </c>
      <c r="T111" s="12" t="s">
        <v>419</v>
      </c>
      <c r="U111" s="12"/>
      <c r="V111" s="12" t="s">
        <v>538</v>
      </c>
      <c r="W111" s="17" t="s">
        <v>539</v>
      </c>
      <c r="X111" s="17"/>
      <c r="Y111" s="12" t="s">
        <v>422</v>
      </c>
      <c r="Z111" s="17"/>
      <c r="AA111" s="17"/>
      <c r="AB111" s="14" t="n">
        <v>163</v>
      </c>
      <c r="AC111" s="14" t="n">
        <v>0</v>
      </c>
      <c r="AD111" s="18" t="n">
        <v>0</v>
      </c>
      <c r="AE111" s="19" t="n">
        <v>0</v>
      </c>
      <c r="AF111" s="12"/>
      <c r="AG111" s="12" t="s">
        <v>423</v>
      </c>
      <c r="AH111" s="12"/>
      <c r="AI111" s="13"/>
      <c r="AJ111" s="13" t="n">
        <f aca="false">$AI111*$P$111</f>
        <v>0</v>
      </c>
      <c r="AK111" s="12" t="s">
        <v>424</v>
      </c>
      <c r="AL111" s="12" t="s">
        <v>535</v>
      </c>
      <c r="AM111" s="12"/>
      <c r="AN111" s="12"/>
      <c r="AO111" s="12" t="s">
        <v>56</v>
      </c>
      <c r="AP111" s="12"/>
      <c r="AQ111" s="20" t="n">
        <v>46</v>
      </c>
      <c r="AR111" s="12" t="s">
        <v>57</v>
      </c>
      <c r="AS111" s="13" t="s">
        <v>58</v>
      </c>
      <c r="AT111" s="21"/>
    </row>
    <row r="112" s="1" customFormat="true" ht="126" hidden="false" customHeight="true" outlineLevel="0" collapsed="false">
      <c r="A112" s="12" t="s">
        <v>414</v>
      </c>
      <c r="B112" s="12" t="s">
        <v>540</v>
      </c>
      <c r="C112" s="12"/>
      <c r="D112" s="12"/>
      <c r="E112" s="13" t="s">
        <v>541</v>
      </c>
      <c r="F112" s="13" t="s">
        <v>541</v>
      </c>
      <c r="G112" s="13" t="s">
        <v>43</v>
      </c>
      <c r="H112" s="13" t="s">
        <v>542</v>
      </c>
      <c r="I112" s="22" t="n">
        <v>22.2</v>
      </c>
      <c r="J112" s="13" t="s">
        <v>543</v>
      </c>
      <c r="K112" s="23" t="n">
        <v>0.24795</v>
      </c>
      <c r="L112" s="14" t="n">
        <v>36</v>
      </c>
      <c r="M112" s="14" t="n">
        <v>18</v>
      </c>
      <c r="N112" s="14" t="n">
        <v>1</v>
      </c>
      <c r="O112" s="13" t="s">
        <v>46</v>
      </c>
      <c r="P112" s="16" t="n">
        <v>1914.75862068966</v>
      </c>
      <c r="Q112" s="12" t="s">
        <v>47</v>
      </c>
      <c r="R112" s="12" t="s">
        <v>48</v>
      </c>
      <c r="S112" s="12" t="s">
        <v>49</v>
      </c>
      <c r="T112" s="12" t="s">
        <v>419</v>
      </c>
      <c r="U112" s="12"/>
      <c r="V112" s="12" t="s">
        <v>544</v>
      </c>
      <c r="W112" s="17" t="s">
        <v>545</v>
      </c>
      <c r="X112" s="17"/>
      <c r="Y112" s="12" t="s">
        <v>546</v>
      </c>
      <c r="Z112" s="17"/>
      <c r="AA112" s="17"/>
      <c r="AB112" s="14" t="n">
        <v>305</v>
      </c>
      <c r="AC112" s="14" t="n">
        <v>0</v>
      </c>
      <c r="AD112" s="18" t="n">
        <v>0</v>
      </c>
      <c r="AE112" s="19" t="n">
        <v>0</v>
      </c>
      <c r="AF112" s="12"/>
      <c r="AG112" s="12" t="s">
        <v>54</v>
      </c>
      <c r="AH112" s="12"/>
      <c r="AI112" s="13"/>
      <c r="AJ112" s="13" t="n">
        <f aca="false">$AI112*$P$112</f>
        <v>0</v>
      </c>
      <c r="AK112" s="12" t="s">
        <v>547</v>
      </c>
      <c r="AL112" s="12" t="s">
        <v>540</v>
      </c>
      <c r="AM112" s="12"/>
      <c r="AN112" s="12"/>
      <c r="AO112" s="12" t="s">
        <v>56</v>
      </c>
      <c r="AP112" s="12"/>
      <c r="AQ112" s="20" t="n">
        <v>51</v>
      </c>
      <c r="AR112" s="12" t="s">
        <v>57</v>
      </c>
      <c r="AS112" s="13" t="s">
        <v>58</v>
      </c>
      <c r="AT112" s="21"/>
    </row>
    <row r="113" s="1" customFormat="true" ht="126" hidden="false" customHeight="true" outlineLevel="0" collapsed="false">
      <c r="A113" s="12" t="s">
        <v>414</v>
      </c>
      <c r="B113" s="12" t="s">
        <v>548</v>
      </c>
      <c r="C113" s="12"/>
      <c r="D113" s="12"/>
      <c r="E113" s="13" t="s">
        <v>549</v>
      </c>
      <c r="F113" s="13" t="s">
        <v>549</v>
      </c>
      <c r="G113" s="13" t="s">
        <v>43</v>
      </c>
      <c r="H113" s="13" t="s">
        <v>550</v>
      </c>
      <c r="I113" s="22" t="n">
        <v>19.3</v>
      </c>
      <c r="J113" s="13" t="s">
        <v>551</v>
      </c>
      <c r="K113" s="27" t="n">
        <v>0.2552</v>
      </c>
      <c r="L113" s="14" t="n">
        <v>24</v>
      </c>
      <c r="M113" s="14" t="n">
        <v>0</v>
      </c>
      <c r="N113" s="14" t="n">
        <v>1</v>
      </c>
      <c r="O113" s="13" t="s">
        <v>46</v>
      </c>
      <c r="P113" s="16" t="n">
        <v>3069.75862068966</v>
      </c>
      <c r="Q113" s="12" t="s">
        <v>47</v>
      </c>
      <c r="R113" s="12" t="s">
        <v>48</v>
      </c>
      <c r="S113" s="12" t="s">
        <v>49</v>
      </c>
      <c r="T113" s="12" t="s">
        <v>419</v>
      </c>
      <c r="U113" s="12"/>
      <c r="V113" s="12" t="s">
        <v>552</v>
      </c>
      <c r="W113" s="17" t="s">
        <v>553</v>
      </c>
      <c r="X113" s="17"/>
      <c r="Y113" s="12" t="s">
        <v>422</v>
      </c>
      <c r="Z113" s="17"/>
      <c r="AA113" s="17"/>
      <c r="AB113" s="14" t="n">
        <v>262</v>
      </c>
      <c r="AC113" s="14" t="n">
        <v>0</v>
      </c>
      <c r="AD113" s="18" t="n">
        <v>0</v>
      </c>
      <c r="AE113" s="19" t="n">
        <v>0</v>
      </c>
      <c r="AF113" s="12"/>
      <c r="AG113" s="12" t="s">
        <v>423</v>
      </c>
      <c r="AH113" s="12"/>
      <c r="AI113" s="13"/>
      <c r="AJ113" s="13" t="n">
        <f aca="false">$AI113*$P$113</f>
        <v>0</v>
      </c>
      <c r="AK113" s="12" t="s">
        <v>424</v>
      </c>
      <c r="AL113" s="12" t="s">
        <v>548</v>
      </c>
      <c r="AM113" s="12"/>
      <c r="AN113" s="12"/>
      <c r="AO113" s="12" t="s">
        <v>56</v>
      </c>
      <c r="AP113" s="12"/>
      <c r="AQ113" s="20" t="n">
        <v>49</v>
      </c>
      <c r="AR113" s="12" t="s">
        <v>57</v>
      </c>
      <c r="AS113" s="13" t="s">
        <v>58</v>
      </c>
      <c r="AT113" s="21"/>
    </row>
    <row r="114" s="1" customFormat="true" ht="126" hidden="false" customHeight="true" outlineLevel="0" collapsed="false">
      <c r="A114" s="12" t="s">
        <v>414</v>
      </c>
      <c r="B114" s="12" t="s">
        <v>554</v>
      </c>
      <c r="C114" s="12"/>
      <c r="D114" s="12"/>
      <c r="E114" s="13" t="s">
        <v>555</v>
      </c>
      <c r="F114" s="13" t="s">
        <v>555</v>
      </c>
      <c r="G114" s="13" t="s">
        <v>43</v>
      </c>
      <c r="H114" s="13" t="s">
        <v>556</v>
      </c>
      <c r="I114" s="22" t="n">
        <v>15.8</v>
      </c>
      <c r="J114" s="13" t="s">
        <v>557</v>
      </c>
      <c r="K114" s="24" t="n">
        <v>0.206672</v>
      </c>
      <c r="L114" s="14" t="n">
        <v>18</v>
      </c>
      <c r="M114" s="14" t="n">
        <v>9</v>
      </c>
      <c r="N114" s="14" t="n">
        <v>1</v>
      </c>
      <c r="O114" s="13" t="s">
        <v>46</v>
      </c>
      <c r="P114" s="16" t="n">
        <v>2110.6724137931</v>
      </c>
      <c r="Q114" s="12" t="s">
        <v>47</v>
      </c>
      <c r="R114" s="12" t="s">
        <v>48</v>
      </c>
      <c r="S114" s="12" t="s">
        <v>49</v>
      </c>
      <c r="T114" s="12" t="s">
        <v>62</v>
      </c>
      <c r="U114" s="12"/>
      <c r="V114" s="12" t="s">
        <v>479</v>
      </c>
      <c r="W114" s="17" t="s">
        <v>558</v>
      </c>
      <c r="X114" s="17"/>
      <c r="Y114" s="12" t="s">
        <v>422</v>
      </c>
      <c r="Z114" s="17"/>
      <c r="AA114" s="17"/>
      <c r="AB114" s="14" t="n">
        <v>318</v>
      </c>
      <c r="AC114" s="14" t="n">
        <v>0</v>
      </c>
      <c r="AD114" s="18" t="n">
        <v>0</v>
      </c>
      <c r="AE114" s="19" t="n">
        <v>0</v>
      </c>
      <c r="AF114" s="12"/>
      <c r="AG114" s="12" t="s">
        <v>423</v>
      </c>
      <c r="AH114" s="12"/>
      <c r="AI114" s="13"/>
      <c r="AJ114" s="13" t="n">
        <f aca="false">$AI114*$P$114</f>
        <v>0</v>
      </c>
      <c r="AK114" s="12" t="s">
        <v>424</v>
      </c>
      <c r="AL114" s="12" t="s">
        <v>554</v>
      </c>
      <c r="AM114" s="12"/>
      <c r="AN114" s="12"/>
      <c r="AO114" s="12" t="s">
        <v>56</v>
      </c>
      <c r="AP114" s="29" t="s">
        <v>559</v>
      </c>
      <c r="AQ114" s="20" t="n">
        <v>51</v>
      </c>
      <c r="AR114" s="12" t="s">
        <v>57</v>
      </c>
      <c r="AS114" s="13" t="s">
        <v>58</v>
      </c>
      <c r="AT114" s="21"/>
    </row>
    <row r="115" s="1" customFormat="true" ht="126" hidden="false" customHeight="true" outlineLevel="0" collapsed="false">
      <c r="A115" s="12" t="s">
        <v>414</v>
      </c>
      <c r="B115" s="12" t="s">
        <v>560</v>
      </c>
      <c r="C115" s="12"/>
      <c r="D115" s="12"/>
      <c r="E115" s="13" t="s">
        <v>561</v>
      </c>
      <c r="F115" s="13" t="s">
        <v>561</v>
      </c>
      <c r="G115" s="13" t="s">
        <v>43</v>
      </c>
      <c r="H115" s="13" t="s">
        <v>562</v>
      </c>
      <c r="I115" s="22" t="n">
        <v>15.2</v>
      </c>
      <c r="J115" s="13" t="s">
        <v>563</v>
      </c>
      <c r="K115" s="24" t="n">
        <v>0.164346</v>
      </c>
      <c r="L115" s="14" t="n">
        <v>12</v>
      </c>
      <c r="M115" s="14" t="n">
        <v>6</v>
      </c>
      <c r="N115" s="14" t="n">
        <v>1</v>
      </c>
      <c r="O115" s="13" t="s">
        <v>46</v>
      </c>
      <c r="P115" s="16" t="n">
        <v>3576.70689655172</v>
      </c>
      <c r="Q115" s="12" t="s">
        <v>47</v>
      </c>
      <c r="R115" s="12" t="s">
        <v>48</v>
      </c>
      <c r="S115" s="12" t="s">
        <v>49</v>
      </c>
      <c r="T115" s="12" t="s">
        <v>419</v>
      </c>
      <c r="U115" s="12"/>
      <c r="V115" s="12" t="s">
        <v>564</v>
      </c>
      <c r="W115" s="17" t="s">
        <v>565</v>
      </c>
      <c r="X115" s="17"/>
      <c r="Y115" s="12" t="s">
        <v>422</v>
      </c>
      <c r="Z115" s="17"/>
      <c r="AA115" s="17"/>
      <c r="AB115" s="14" t="n">
        <v>12</v>
      </c>
      <c r="AC115" s="14" t="n">
        <v>0</v>
      </c>
      <c r="AD115" s="18" t="n">
        <v>0</v>
      </c>
      <c r="AE115" s="19" t="n">
        <v>0</v>
      </c>
      <c r="AF115" s="12"/>
      <c r="AG115" s="12" t="s">
        <v>423</v>
      </c>
      <c r="AH115" s="12"/>
      <c r="AI115" s="13"/>
      <c r="AJ115" s="13" t="n">
        <f aca="false">$AI115*$P$115</f>
        <v>0</v>
      </c>
      <c r="AK115" s="12" t="s">
        <v>424</v>
      </c>
      <c r="AL115" s="12" t="s">
        <v>560</v>
      </c>
      <c r="AM115" s="12"/>
      <c r="AN115" s="12"/>
      <c r="AO115" s="12" t="s">
        <v>56</v>
      </c>
      <c r="AP115" s="12"/>
      <c r="AQ115" s="20" t="n">
        <v>46</v>
      </c>
      <c r="AR115" s="12" t="s">
        <v>57</v>
      </c>
      <c r="AS115" s="13" t="s">
        <v>58</v>
      </c>
      <c r="AT115" s="21"/>
    </row>
    <row r="116" s="1" customFormat="true" ht="126" hidden="false" customHeight="true" outlineLevel="0" collapsed="false">
      <c r="A116" s="12" t="s">
        <v>414</v>
      </c>
      <c r="B116" s="12" t="s">
        <v>566</v>
      </c>
      <c r="C116" s="12"/>
      <c r="D116" s="12"/>
      <c r="E116" s="13" t="s">
        <v>567</v>
      </c>
      <c r="F116" s="13" t="s">
        <v>567</v>
      </c>
      <c r="G116" s="13" t="s">
        <v>43</v>
      </c>
      <c r="H116" s="13" t="s">
        <v>568</v>
      </c>
      <c r="I116" s="22" t="n">
        <v>15.6</v>
      </c>
      <c r="J116" s="13" t="s">
        <v>569</v>
      </c>
      <c r="K116" s="27" t="n">
        <v>0.1738</v>
      </c>
      <c r="L116" s="14" t="n">
        <v>12</v>
      </c>
      <c r="M116" s="14" t="n">
        <v>6</v>
      </c>
      <c r="N116" s="14" t="n">
        <v>1</v>
      </c>
      <c r="O116" s="13" t="s">
        <v>46</v>
      </c>
      <c r="P116" s="16" t="n">
        <v>3461.01724137931</v>
      </c>
      <c r="Q116" s="12" t="s">
        <v>47</v>
      </c>
      <c r="R116" s="12" t="s">
        <v>48</v>
      </c>
      <c r="S116" s="12" t="s">
        <v>49</v>
      </c>
      <c r="T116" s="12" t="s">
        <v>419</v>
      </c>
      <c r="U116" s="12"/>
      <c r="V116" s="12" t="s">
        <v>446</v>
      </c>
      <c r="W116" s="17" t="s">
        <v>570</v>
      </c>
      <c r="X116" s="17"/>
      <c r="Y116" s="12" t="s">
        <v>422</v>
      </c>
      <c r="Z116" s="17"/>
      <c r="AA116" s="17"/>
      <c r="AB116" s="14" t="n">
        <v>1</v>
      </c>
      <c r="AC116" s="14" t="n">
        <v>0</v>
      </c>
      <c r="AD116" s="18" t="n">
        <v>0</v>
      </c>
      <c r="AE116" s="19" t="n">
        <v>0</v>
      </c>
      <c r="AF116" s="12"/>
      <c r="AG116" s="12" t="s">
        <v>423</v>
      </c>
      <c r="AH116" s="12"/>
      <c r="AI116" s="13"/>
      <c r="AJ116" s="13" t="n">
        <f aca="false">$AI116*$P$116</f>
        <v>0</v>
      </c>
      <c r="AK116" s="12" t="s">
        <v>424</v>
      </c>
      <c r="AL116" s="12" t="s">
        <v>566</v>
      </c>
      <c r="AM116" s="12"/>
      <c r="AN116" s="12"/>
      <c r="AO116" s="12" t="s">
        <v>56</v>
      </c>
      <c r="AP116" s="12"/>
      <c r="AQ116" s="20" t="n">
        <v>46</v>
      </c>
      <c r="AR116" s="12" t="s">
        <v>57</v>
      </c>
      <c r="AS116" s="13" t="s">
        <v>58</v>
      </c>
      <c r="AT116" s="21"/>
    </row>
    <row r="117" s="1" customFormat="true" ht="126" hidden="false" customHeight="true" outlineLevel="0" collapsed="false">
      <c r="A117" s="12" t="s">
        <v>414</v>
      </c>
      <c r="B117" s="12" t="s">
        <v>571</v>
      </c>
      <c r="C117" s="12"/>
      <c r="D117" s="12"/>
      <c r="E117" s="13" t="s">
        <v>572</v>
      </c>
      <c r="F117" s="13" t="s">
        <v>572</v>
      </c>
      <c r="G117" s="13" t="s">
        <v>43</v>
      </c>
      <c r="H117" s="13" t="s">
        <v>573</v>
      </c>
      <c r="I117" s="22" t="n">
        <v>14.9</v>
      </c>
      <c r="J117" s="13" t="s">
        <v>574</v>
      </c>
      <c r="K117" s="27" t="n">
        <v>0.1716</v>
      </c>
      <c r="L117" s="14" t="n">
        <v>12</v>
      </c>
      <c r="M117" s="14" t="n">
        <v>6</v>
      </c>
      <c r="N117" s="14" t="n">
        <v>1</v>
      </c>
      <c r="O117" s="13" t="s">
        <v>46</v>
      </c>
      <c r="P117" s="16" t="n">
        <v>4083.08620689655</v>
      </c>
      <c r="Q117" s="12" t="s">
        <v>47</v>
      </c>
      <c r="R117" s="12" t="s">
        <v>48</v>
      </c>
      <c r="S117" s="12" t="s">
        <v>49</v>
      </c>
      <c r="T117" s="12" t="s">
        <v>419</v>
      </c>
      <c r="U117" s="12"/>
      <c r="V117" s="12" t="s">
        <v>575</v>
      </c>
      <c r="W117" s="17" t="s">
        <v>576</v>
      </c>
      <c r="X117" s="17"/>
      <c r="Y117" s="12" t="s">
        <v>422</v>
      </c>
      <c r="Z117" s="17"/>
      <c r="AA117" s="17"/>
      <c r="AB117" s="14" t="n">
        <v>287</v>
      </c>
      <c r="AC117" s="14" t="n">
        <v>0</v>
      </c>
      <c r="AD117" s="18" t="n">
        <v>0</v>
      </c>
      <c r="AE117" s="19" t="n">
        <v>0</v>
      </c>
      <c r="AF117" s="12"/>
      <c r="AG117" s="12" t="s">
        <v>423</v>
      </c>
      <c r="AH117" s="12"/>
      <c r="AI117" s="13"/>
      <c r="AJ117" s="13" t="n">
        <f aca="false">$AI117*$P$117</f>
        <v>0</v>
      </c>
      <c r="AK117" s="12" t="s">
        <v>424</v>
      </c>
      <c r="AL117" s="12" t="s">
        <v>571</v>
      </c>
      <c r="AM117" s="12"/>
      <c r="AN117" s="12"/>
      <c r="AO117" s="12" t="s">
        <v>56</v>
      </c>
      <c r="AP117" s="12"/>
      <c r="AQ117" s="20" t="n">
        <v>51</v>
      </c>
      <c r="AR117" s="12" t="s">
        <v>57</v>
      </c>
      <c r="AS117" s="13" t="s">
        <v>58</v>
      </c>
      <c r="AT117" s="21"/>
    </row>
    <row r="118" s="1" customFormat="true" ht="126" hidden="false" customHeight="true" outlineLevel="0" collapsed="false">
      <c r="A118" s="12" t="s">
        <v>414</v>
      </c>
      <c r="B118" s="12" t="s">
        <v>577</v>
      </c>
      <c r="C118" s="12"/>
      <c r="D118" s="12"/>
      <c r="E118" s="13" t="s">
        <v>578</v>
      </c>
      <c r="F118" s="13" t="s">
        <v>578</v>
      </c>
      <c r="G118" s="13" t="s">
        <v>43</v>
      </c>
      <c r="H118" s="13" t="s">
        <v>579</v>
      </c>
      <c r="I118" s="14" t="n">
        <v>18</v>
      </c>
      <c r="J118" s="13" t="s">
        <v>580</v>
      </c>
      <c r="K118" s="24" t="n">
        <v>0.223077</v>
      </c>
      <c r="L118" s="14" t="n">
        <v>12</v>
      </c>
      <c r="M118" s="14" t="n">
        <v>0</v>
      </c>
      <c r="N118" s="14" t="n">
        <v>1</v>
      </c>
      <c r="O118" s="13" t="s">
        <v>46</v>
      </c>
      <c r="P118" s="16" t="n">
        <v>4576</v>
      </c>
      <c r="Q118" s="12" t="s">
        <v>47</v>
      </c>
      <c r="R118" s="12" t="s">
        <v>48</v>
      </c>
      <c r="S118" s="12" t="s">
        <v>49</v>
      </c>
      <c r="T118" s="12" t="s">
        <v>419</v>
      </c>
      <c r="U118" s="12"/>
      <c r="V118" s="12" t="s">
        <v>581</v>
      </c>
      <c r="W118" s="17" t="s">
        <v>582</v>
      </c>
      <c r="X118" s="17"/>
      <c r="Y118" s="12" t="s">
        <v>422</v>
      </c>
      <c r="Z118" s="17"/>
      <c r="AA118" s="17"/>
      <c r="AB118" s="14" t="n">
        <v>3</v>
      </c>
      <c r="AC118" s="14" t="n">
        <v>0</v>
      </c>
      <c r="AD118" s="18" t="n">
        <v>0</v>
      </c>
      <c r="AE118" s="19" t="n">
        <v>0</v>
      </c>
      <c r="AF118" s="12"/>
      <c r="AG118" s="12" t="s">
        <v>423</v>
      </c>
      <c r="AH118" s="12"/>
      <c r="AI118" s="13"/>
      <c r="AJ118" s="13" t="n">
        <f aca="false">$AI118*$P$118</f>
        <v>0</v>
      </c>
      <c r="AK118" s="12" t="s">
        <v>424</v>
      </c>
      <c r="AL118" s="12" t="s">
        <v>577</v>
      </c>
      <c r="AM118" s="12"/>
      <c r="AN118" s="12"/>
      <c r="AO118" s="12" t="s">
        <v>56</v>
      </c>
      <c r="AP118" s="12"/>
      <c r="AQ118" s="20" t="n">
        <v>50</v>
      </c>
      <c r="AR118" s="12" t="s">
        <v>57</v>
      </c>
      <c r="AS118" s="13" t="s">
        <v>58</v>
      </c>
      <c r="AT118" s="21"/>
    </row>
    <row r="119" s="1" customFormat="true" ht="126" hidden="false" customHeight="true" outlineLevel="0" collapsed="false">
      <c r="A119" s="12" t="s">
        <v>414</v>
      </c>
      <c r="B119" s="12" t="s">
        <v>583</v>
      </c>
      <c r="C119" s="12"/>
      <c r="D119" s="12"/>
      <c r="E119" s="13" t="s">
        <v>584</v>
      </c>
      <c r="F119" s="13" t="s">
        <v>584</v>
      </c>
      <c r="G119" s="13" t="s">
        <v>43</v>
      </c>
      <c r="H119" s="13" t="s">
        <v>585</v>
      </c>
      <c r="I119" s="22" t="n">
        <v>15.8</v>
      </c>
      <c r="J119" s="13" t="s">
        <v>586</v>
      </c>
      <c r="K119" s="24" t="n">
        <v>0.174432</v>
      </c>
      <c r="L119" s="14" t="n">
        <v>24</v>
      </c>
      <c r="M119" s="14" t="n">
        <v>12</v>
      </c>
      <c r="N119" s="14" t="n">
        <v>1</v>
      </c>
      <c r="O119" s="13" t="s">
        <v>46</v>
      </c>
      <c r="P119" s="16" t="n">
        <v>2707.70689655172</v>
      </c>
      <c r="Q119" s="12" t="s">
        <v>47</v>
      </c>
      <c r="R119" s="12" t="s">
        <v>48</v>
      </c>
      <c r="S119" s="12" t="s">
        <v>49</v>
      </c>
      <c r="T119" s="12" t="s">
        <v>419</v>
      </c>
      <c r="U119" s="12"/>
      <c r="V119" s="12" t="s">
        <v>587</v>
      </c>
      <c r="W119" s="17" t="s">
        <v>588</v>
      </c>
      <c r="X119" s="17"/>
      <c r="Y119" s="12" t="s">
        <v>422</v>
      </c>
      <c r="Z119" s="17"/>
      <c r="AA119" s="17"/>
      <c r="AB119" s="14" t="n">
        <v>158</v>
      </c>
      <c r="AC119" s="14" t="n">
        <v>0</v>
      </c>
      <c r="AD119" s="18" t="n">
        <v>0</v>
      </c>
      <c r="AE119" s="19" t="n">
        <v>0</v>
      </c>
      <c r="AF119" s="12"/>
      <c r="AG119" s="12" t="s">
        <v>423</v>
      </c>
      <c r="AH119" s="12"/>
      <c r="AI119" s="13"/>
      <c r="AJ119" s="13" t="n">
        <f aca="false">$AI119*$P$119</f>
        <v>0</v>
      </c>
      <c r="AK119" s="12" t="s">
        <v>424</v>
      </c>
      <c r="AL119" s="12" t="s">
        <v>583</v>
      </c>
      <c r="AM119" s="12"/>
      <c r="AN119" s="12"/>
      <c r="AO119" s="12" t="s">
        <v>56</v>
      </c>
      <c r="AP119" s="12"/>
      <c r="AQ119" s="20" t="n">
        <v>52</v>
      </c>
      <c r="AR119" s="12" t="s">
        <v>57</v>
      </c>
      <c r="AS119" s="13" t="s">
        <v>58</v>
      </c>
      <c r="AT119" s="21"/>
    </row>
    <row r="120" s="1" customFormat="true" ht="126" hidden="false" customHeight="true" outlineLevel="0" collapsed="false">
      <c r="A120" s="12" t="s">
        <v>414</v>
      </c>
      <c r="B120" s="12" t="s">
        <v>589</v>
      </c>
      <c r="C120" s="12"/>
      <c r="D120" s="12"/>
      <c r="E120" s="13" t="s">
        <v>590</v>
      </c>
      <c r="F120" s="13" t="s">
        <v>590</v>
      </c>
      <c r="G120" s="13" t="s">
        <v>43</v>
      </c>
      <c r="H120" s="13" t="s">
        <v>591</v>
      </c>
      <c r="I120" s="22" t="n">
        <v>18.9</v>
      </c>
      <c r="J120" s="13" t="s">
        <v>592</v>
      </c>
      <c r="K120" s="24" t="n">
        <v>0.241362</v>
      </c>
      <c r="L120" s="14" t="n">
        <v>24</v>
      </c>
      <c r="M120" s="14" t="n">
        <v>0</v>
      </c>
      <c r="N120" s="14" t="n">
        <v>1</v>
      </c>
      <c r="O120" s="13" t="s">
        <v>46</v>
      </c>
      <c r="P120" s="16" t="n">
        <v>2155.81034482759</v>
      </c>
      <c r="Q120" s="12" t="s">
        <v>47</v>
      </c>
      <c r="R120" s="12" t="s">
        <v>48</v>
      </c>
      <c r="S120" s="12" t="s">
        <v>49</v>
      </c>
      <c r="T120" s="12" t="s">
        <v>419</v>
      </c>
      <c r="U120" s="12"/>
      <c r="V120" s="12" t="s">
        <v>479</v>
      </c>
      <c r="W120" s="17" t="s">
        <v>593</v>
      </c>
      <c r="X120" s="17"/>
      <c r="Y120" s="12" t="s">
        <v>422</v>
      </c>
      <c r="Z120" s="17"/>
      <c r="AA120" s="17"/>
      <c r="AB120" s="14" t="n">
        <v>361</v>
      </c>
      <c r="AC120" s="14" t="n">
        <v>0</v>
      </c>
      <c r="AD120" s="18" t="n">
        <v>0</v>
      </c>
      <c r="AE120" s="19" t="n">
        <v>0</v>
      </c>
      <c r="AF120" s="12"/>
      <c r="AG120" s="12" t="s">
        <v>423</v>
      </c>
      <c r="AH120" s="12"/>
      <c r="AI120" s="13"/>
      <c r="AJ120" s="13" t="n">
        <f aca="false">$AI120*$P$120</f>
        <v>0</v>
      </c>
      <c r="AK120" s="12" t="s">
        <v>424</v>
      </c>
      <c r="AL120" s="12" t="s">
        <v>589</v>
      </c>
      <c r="AM120" s="12"/>
      <c r="AN120" s="12"/>
      <c r="AO120" s="12" t="s">
        <v>56</v>
      </c>
      <c r="AP120" s="12"/>
      <c r="AQ120" s="20" t="n">
        <v>53</v>
      </c>
      <c r="AR120" s="12" t="s">
        <v>57</v>
      </c>
      <c r="AS120" s="13" t="s">
        <v>58</v>
      </c>
      <c r="AT120" s="21"/>
    </row>
    <row r="121" s="1" customFormat="true" ht="126" hidden="false" customHeight="true" outlineLevel="0" collapsed="false">
      <c r="A121" s="12" t="s">
        <v>414</v>
      </c>
      <c r="B121" s="12" t="s">
        <v>594</v>
      </c>
      <c r="C121" s="12"/>
      <c r="D121" s="12"/>
      <c r="E121" s="13" t="s">
        <v>595</v>
      </c>
      <c r="F121" s="13" t="s">
        <v>595</v>
      </c>
      <c r="G121" s="13" t="s">
        <v>43</v>
      </c>
      <c r="H121" s="13" t="s">
        <v>591</v>
      </c>
      <c r="I121" s="14" t="n">
        <v>19</v>
      </c>
      <c r="J121" s="13" t="s">
        <v>592</v>
      </c>
      <c r="K121" s="24" t="n">
        <v>0.241362</v>
      </c>
      <c r="L121" s="14" t="n">
        <v>24</v>
      </c>
      <c r="M121" s="14" t="n">
        <v>0</v>
      </c>
      <c r="N121" s="14" t="n">
        <v>1</v>
      </c>
      <c r="O121" s="13" t="s">
        <v>46</v>
      </c>
      <c r="P121" s="16" t="n">
        <v>2155.81034482759</v>
      </c>
      <c r="Q121" s="12" t="s">
        <v>47</v>
      </c>
      <c r="R121" s="12" t="s">
        <v>48</v>
      </c>
      <c r="S121" s="12" t="s">
        <v>49</v>
      </c>
      <c r="T121" s="12" t="s">
        <v>419</v>
      </c>
      <c r="U121" s="12"/>
      <c r="V121" s="12" t="s">
        <v>479</v>
      </c>
      <c r="W121" s="17" t="s">
        <v>596</v>
      </c>
      <c r="X121" s="17"/>
      <c r="Y121" s="12" t="s">
        <v>422</v>
      </c>
      <c r="Z121" s="17"/>
      <c r="AA121" s="17"/>
      <c r="AB121" s="14" t="n">
        <v>324</v>
      </c>
      <c r="AC121" s="14" t="n">
        <v>0</v>
      </c>
      <c r="AD121" s="18" t="n">
        <v>0</v>
      </c>
      <c r="AE121" s="19" t="n">
        <v>0</v>
      </c>
      <c r="AF121" s="12"/>
      <c r="AG121" s="12" t="s">
        <v>423</v>
      </c>
      <c r="AH121" s="12"/>
      <c r="AI121" s="13"/>
      <c r="AJ121" s="13" t="n">
        <f aca="false">$AI121*$P$121</f>
        <v>0</v>
      </c>
      <c r="AK121" s="12" t="s">
        <v>424</v>
      </c>
      <c r="AL121" s="12" t="s">
        <v>594</v>
      </c>
      <c r="AM121" s="12"/>
      <c r="AN121" s="12"/>
      <c r="AO121" s="12" t="s">
        <v>56</v>
      </c>
      <c r="AP121" s="12"/>
      <c r="AQ121" s="20" t="n">
        <v>51</v>
      </c>
      <c r="AR121" s="12" t="s">
        <v>57</v>
      </c>
      <c r="AS121" s="13" t="s">
        <v>58</v>
      </c>
      <c r="AT121" s="21"/>
    </row>
    <row r="122" s="1" customFormat="true" ht="126" hidden="false" customHeight="true" outlineLevel="0" collapsed="false">
      <c r="A122" s="12" t="s">
        <v>414</v>
      </c>
      <c r="B122" s="12" t="s">
        <v>597</v>
      </c>
      <c r="C122" s="12"/>
      <c r="D122" s="12"/>
      <c r="E122" s="13" t="s">
        <v>598</v>
      </c>
      <c r="F122" s="13" t="s">
        <v>598</v>
      </c>
      <c r="G122" s="13" t="s">
        <v>43</v>
      </c>
      <c r="H122" s="13" t="s">
        <v>599</v>
      </c>
      <c r="I122" s="14" t="n">
        <v>14</v>
      </c>
      <c r="J122" s="13" t="s">
        <v>600</v>
      </c>
      <c r="K122" s="24" t="n">
        <v>0.174881</v>
      </c>
      <c r="L122" s="14" t="n">
        <v>8</v>
      </c>
      <c r="M122" s="14" t="n">
        <v>0</v>
      </c>
      <c r="N122" s="14" t="n">
        <v>1</v>
      </c>
      <c r="O122" s="13" t="s">
        <v>46</v>
      </c>
      <c r="P122" s="16" t="n">
        <v>5056.01724137931</v>
      </c>
      <c r="Q122" s="12" t="s">
        <v>47</v>
      </c>
      <c r="R122" s="12" t="s">
        <v>48</v>
      </c>
      <c r="S122" s="12" t="s">
        <v>49</v>
      </c>
      <c r="T122" s="12" t="s">
        <v>419</v>
      </c>
      <c r="U122" s="12"/>
      <c r="V122" s="12" t="s">
        <v>435</v>
      </c>
      <c r="W122" s="17" t="s">
        <v>601</v>
      </c>
      <c r="X122" s="17"/>
      <c r="Y122" s="12" t="s">
        <v>422</v>
      </c>
      <c r="Z122" s="17"/>
      <c r="AA122" s="17"/>
      <c r="AB122" s="14" t="n">
        <v>105</v>
      </c>
      <c r="AC122" s="14" t="n">
        <v>0</v>
      </c>
      <c r="AD122" s="18" t="n">
        <v>0</v>
      </c>
      <c r="AE122" s="19" t="n">
        <v>0</v>
      </c>
      <c r="AF122" s="12"/>
      <c r="AG122" s="12" t="s">
        <v>423</v>
      </c>
      <c r="AH122" s="12"/>
      <c r="AI122" s="13"/>
      <c r="AJ122" s="13" t="n">
        <f aca="false">$AI122*$P$122</f>
        <v>0</v>
      </c>
      <c r="AK122" s="12" t="s">
        <v>424</v>
      </c>
      <c r="AL122" s="12" t="s">
        <v>597</v>
      </c>
      <c r="AM122" s="12"/>
      <c r="AN122" s="12"/>
      <c r="AO122" s="12" t="s">
        <v>56</v>
      </c>
      <c r="AP122" s="12"/>
      <c r="AQ122" s="20" t="n">
        <v>45</v>
      </c>
      <c r="AR122" s="12" t="s">
        <v>57</v>
      </c>
      <c r="AS122" s="13" t="s">
        <v>58</v>
      </c>
      <c r="AT122" s="21"/>
    </row>
    <row r="123" s="1" customFormat="true" ht="126" hidden="false" customHeight="true" outlineLevel="0" collapsed="false">
      <c r="A123" s="12" t="s">
        <v>414</v>
      </c>
      <c r="B123" s="12" t="s">
        <v>602</v>
      </c>
      <c r="C123" s="12"/>
      <c r="D123" s="12"/>
      <c r="E123" s="13" t="s">
        <v>603</v>
      </c>
      <c r="F123" s="13" t="s">
        <v>603</v>
      </c>
      <c r="G123" s="13" t="s">
        <v>43</v>
      </c>
      <c r="H123" s="13" t="s">
        <v>604</v>
      </c>
      <c r="I123" s="14" t="n">
        <v>14</v>
      </c>
      <c r="J123" s="13" t="s">
        <v>600</v>
      </c>
      <c r="K123" s="24" t="n">
        <v>0.174881</v>
      </c>
      <c r="L123" s="14" t="n">
        <v>8</v>
      </c>
      <c r="M123" s="14" t="n">
        <v>0</v>
      </c>
      <c r="N123" s="14" t="n">
        <v>1</v>
      </c>
      <c r="O123" s="13" t="s">
        <v>46</v>
      </c>
      <c r="P123" s="16" t="n">
        <v>5056.01724137931</v>
      </c>
      <c r="Q123" s="12" t="s">
        <v>47</v>
      </c>
      <c r="R123" s="12" t="s">
        <v>48</v>
      </c>
      <c r="S123" s="12" t="s">
        <v>49</v>
      </c>
      <c r="T123" s="12" t="s">
        <v>419</v>
      </c>
      <c r="U123" s="12"/>
      <c r="V123" s="12" t="s">
        <v>435</v>
      </c>
      <c r="W123" s="17" t="s">
        <v>605</v>
      </c>
      <c r="X123" s="17"/>
      <c r="Y123" s="12" t="s">
        <v>422</v>
      </c>
      <c r="Z123" s="17"/>
      <c r="AA123" s="17"/>
      <c r="AB123" s="14" t="n">
        <v>141</v>
      </c>
      <c r="AC123" s="14" t="n">
        <v>0</v>
      </c>
      <c r="AD123" s="18" t="n">
        <v>0</v>
      </c>
      <c r="AE123" s="19" t="n">
        <v>0</v>
      </c>
      <c r="AF123" s="12"/>
      <c r="AG123" s="12" t="s">
        <v>423</v>
      </c>
      <c r="AH123" s="12"/>
      <c r="AI123" s="13"/>
      <c r="AJ123" s="13" t="n">
        <f aca="false">$AI123*$P$123</f>
        <v>0</v>
      </c>
      <c r="AK123" s="12" t="s">
        <v>424</v>
      </c>
      <c r="AL123" s="12" t="s">
        <v>602</v>
      </c>
      <c r="AM123" s="12"/>
      <c r="AN123" s="12"/>
      <c r="AO123" s="12" t="s">
        <v>56</v>
      </c>
      <c r="AP123" s="12"/>
      <c r="AQ123" s="20" t="n">
        <v>45</v>
      </c>
      <c r="AR123" s="12" t="s">
        <v>57</v>
      </c>
      <c r="AS123" s="13" t="s">
        <v>58</v>
      </c>
      <c r="AT123" s="21"/>
    </row>
    <row r="124" s="1" customFormat="true" ht="12.9" hidden="false" customHeight="true" outlineLevel="0" collapsed="false">
      <c r="A124" s="10" t="s">
        <v>606</v>
      </c>
      <c r="B124" s="10"/>
      <c r="C124" s="10"/>
      <c r="D124" s="10"/>
      <c r="E124" s="10"/>
      <c r="F124" s="10"/>
      <c r="I124" s="11"/>
      <c r="K124" s="11"/>
      <c r="L124" s="11"/>
      <c r="M124" s="11"/>
      <c r="N124" s="11"/>
      <c r="P124" s="11"/>
      <c r="AB124" s="11"/>
      <c r="AC124" s="11"/>
      <c r="AD124" s="11"/>
      <c r="AE124" s="11"/>
      <c r="AF124" s="11"/>
      <c r="AI124" s="11"/>
      <c r="AJ124" s="11"/>
    </row>
    <row r="125" s="1" customFormat="true" ht="126" hidden="false" customHeight="true" outlineLevel="0" collapsed="false">
      <c r="A125" s="12" t="s">
        <v>414</v>
      </c>
      <c r="B125" s="12" t="s">
        <v>607</v>
      </c>
      <c r="C125" s="12"/>
      <c r="D125" s="12"/>
      <c r="E125" s="13" t="s">
        <v>608</v>
      </c>
      <c r="F125" s="13" t="s">
        <v>608</v>
      </c>
      <c r="G125" s="13" t="s">
        <v>43</v>
      </c>
      <c r="H125" s="13" t="s">
        <v>609</v>
      </c>
      <c r="I125" s="14" t="n">
        <v>19</v>
      </c>
      <c r="J125" s="13" t="s">
        <v>610</v>
      </c>
      <c r="K125" s="24" t="n">
        <v>0.241079</v>
      </c>
      <c r="L125" s="14" t="n">
        <v>24</v>
      </c>
      <c r="M125" s="14" t="n">
        <v>12</v>
      </c>
      <c r="N125" s="14" t="n">
        <v>1</v>
      </c>
      <c r="O125" s="13" t="s">
        <v>46</v>
      </c>
      <c r="P125" s="16" t="n">
        <v>2796.27586206897</v>
      </c>
      <c r="Q125" s="12" t="s">
        <v>47</v>
      </c>
      <c r="R125" s="12" t="s">
        <v>48</v>
      </c>
      <c r="S125" s="12" t="s">
        <v>49</v>
      </c>
      <c r="T125" s="12" t="s">
        <v>419</v>
      </c>
      <c r="U125" s="12"/>
      <c r="V125" s="12" t="s">
        <v>611</v>
      </c>
      <c r="W125" s="17" t="s">
        <v>612</v>
      </c>
      <c r="X125" s="17"/>
      <c r="Y125" s="12" t="s">
        <v>613</v>
      </c>
      <c r="Z125" s="17"/>
      <c r="AA125" s="17"/>
      <c r="AB125" s="14" t="n">
        <v>122</v>
      </c>
      <c r="AC125" s="14" t="n">
        <v>0</v>
      </c>
      <c r="AD125" s="18" t="n">
        <v>0</v>
      </c>
      <c r="AE125" s="19" t="n">
        <v>0</v>
      </c>
      <c r="AF125" s="12"/>
      <c r="AG125" s="12" t="s">
        <v>54</v>
      </c>
      <c r="AH125" s="12"/>
      <c r="AI125" s="13"/>
      <c r="AJ125" s="13" t="n">
        <f aca="false">$AI125*$P$125</f>
        <v>0</v>
      </c>
      <c r="AK125" s="12" t="s">
        <v>614</v>
      </c>
      <c r="AL125" s="12" t="s">
        <v>607</v>
      </c>
      <c r="AM125" s="12"/>
      <c r="AN125" s="12"/>
      <c r="AO125" s="12" t="s">
        <v>56</v>
      </c>
      <c r="AP125" s="29" t="s">
        <v>615</v>
      </c>
      <c r="AQ125" s="20" t="n">
        <v>48</v>
      </c>
      <c r="AR125" s="12" t="s">
        <v>57</v>
      </c>
      <c r="AS125" s="13" t="s">
        <v>58</v>
      </c>
      <c r="AT125" s="21"/>
    </row>
    <row r="126" s="1" customFormat="true" ht="126" hidden="false" customHeight="true" outlineLevel="0" collapsed="false">
      <c r="A126" s="12" t="s">
        <v>414</v>
      </c>
      <c r="B126" s="12" t="s">
        <v>616</v>
      </c>
      <c r="C126" s="12"/>
      <c r="D126" s="12"/>
      <c r="E126" s="13" t="s">
        <v>617</v>
      </c>
      <c r="F126" s="13" t="s">
        <v>617</v>
      </c>
      <c r="G126" s="13" t="s">
        <v>43</v>
      </c>
      <c r="H126" s="13" t="s">
        <v>618</v>
      </c>
      <c r="I126" s="25" t="n">
        <v>16.53</v>
      </c>
      <c r="J126" s="13" t="s">
        <v>619</v>
      </c>
      <c r="K126" s="23" t="n">
        <v>0.16913</v>
      </c>
      <c r="L126" s="14" t="n">
        <v>24</v>
      </c>
      <c r="M126" s="14" t="n">
        <v>0</v>
      </c>
      <c r="N126" s="14" t="n">
        <v>1</v>
      </c>
      <c r="O126" s="13" t="s">
        <v>46</v>
      </c>
      <c r="P126" s="16" t="n">
        <v>2495.6724137931</v>
      </c>
      <c r="Q126" s="12" t="s">
        <v>47</v>
      </c>
      <c r="R126" s="12" t="s">
        <v>48</v>
      </c>
      <c r="S126" s="12" t="s">
        <v>49</v>
      </c>
      <c r="T126" s="12" t="s">
        <v>419</v>
      </c>
      <c r="U126" s="12"/>
      <c r="V126" s="12" t="s">
        <v>620</v>
      </c>
      <c r="W126" s="17" t="s">
        <v>621</v>
      </c>
      <c r="X126" s="17"/>
      <c r="Y126" s="12" t="s">
        <v>613</v>
      </c>
      <c r="Z126" s="17"/>
      <c r="AA126" s="17"/>
      <c r="AB126" s="14" t="n">
        <v>655</v>
      </c>
      <c r="AC126" s="14" t="n">
        <v>0</v>
      </c>
      <c r="AD126" s="18" t="n">
        <v>0</v>
      </c>
      <c r="AE126" s="19" t="n">
        <v>0</v>
      </c>
      <c r="AF126" s="12"/>
      <c r="AG126" s="12" t="s">
        <v>54</v>
      </c>
      <c r="AH126" s="12"/>
      <c r="AI126" s="13"/>
      <c r="AJ126" s="13" t="n">
        <f aca="false">$AI126*$P$126</f>
        <v>0</v>
      </c>
      <c r="AK126" s="12" t="s">
        <v>614</v>
      </c>
      <c r="AL126" s="12" t="s">
        <v>616</v>
      </c>
      <c r="AM126" s="12"/>
      <c r="AN126" s="12"/>
      <c r="AO126" s="12" t="s">
        <v>56</v>
      </c>
      <c r="AP126" s="12"/>
      <c r="AQ126" s="20" t="n">
        <v>49</v>
      </c>
      <c r="AR126" s="12" t="s">
        <v>57</v>
      </c>
      <c r="AS126" s="13" t="s">
        <v>58</v>
      </c>
      <c r="AT126" s="21"/>
    </row>
    <row r="127" s="1" customFormat="true" ht="12.9" hidden="false" customHeight="true" outlineLevel="0" collapsed="false">
      <c r="A127" s="10" t="s">
        <v>622</v>
      </c>
      <c r="B127" s="10"/>
      <c r="C127" s="10"/>
      <c r="D127" s="10"/>
      <c r="E127" s="10"/>
      <c r="F127" s="10"/>
      <c r="I127" s="11"/>
      <c r="K127" s="11"/>
      <c r="L127" s="11"/>
      <c r="M127" s="11"/>
      <c r="N127" s="11"/>
      <c r="P127" s="11"/>
      <c r="AB127" s="11"/>
      <c r="AC127" s="11"/>
      <c r="AD127" s="11"/>
      <c r="AE127" s="11"/>
      <c r="AF127" s="11"/>
      <c r="AI127" s="11"/>
      <c r="AJ127" s="11"/>
    </row>
    <row r="128" s="1" customFormat="true" ht="12.9" hidden="false" customHeight="true" outlineLevel="0" collapsed="false">
      <c r="A128" s="10" t="s">
        <v>623</v>
      </c>
      <c r="B128" s="10"/>
      <c r="C128" s="10"/>
      <c r="D128" s="10"/>
      <c r="E128" s="10"/>
      <c r="F128" s="10"/>
      <c r="I128" s="11"/>
      <c r="K128" s="11"/>
      <c r="L128" s="11"/>
      <c r="M128" s="11"/>
      <c r="N128" s="11"/>
      <c r="P128" s="11"/>
      <c r="AB128" s="11"/>
      <c r="AC128" s="11"/>
      <c r="AD128" s="11"/>
      <c r="AE128" s="11"/>
      <c r="AF128" s="11"/>
      <c r="AI128" s="11"/>
      <c r="AJ128" s="11"/>
    </row>
    <row r="129" s="1" customFormat="true" ht="126" hidden="false" customHeight="true" outlineLevel="0" collapsed="false">
      <c r="A129" s="12" t="s">
        <v>72</v>
      </c>
      <c r="B129" s="12" t="s">
        <v>624</v>
      </c>
      <c r="C129" s="12"/>
      <c r="D129" s="12"/>
      <c r="E129" s="13" t="s">
        <v>625</v>
      </c>
      <c r="F129" s="13" t="s">
        <v>625</v>
      </c>
      <c r="G129" s="13" t="s">
        <v>43</v>
      </c>
      <c r="H129" s="13" t="s">
        <v>626</v>
      </c>
      <c r="I129" s="22" t="n">
        <v>1.5</v>
      </c>
      <c r="J129" s="13" t="s">
        <v>627</v>
      </c>
      <c r="K129" s="15" t="n">
        <v>0.027</v>
      </c>
      <c r="L129" s="14" t="n">
        <v>1</v>
      </c>
      <c r="M129" s="14" t="n">
        <v>0</v>
      </c>
      <c r="N129" s="14" t="n">
        <v>1</v>
      </c>
      <c r="O129" s="13" t="s">
        <v>46</v>
      </c>
      <c r="P129" s="16" t="n">
        <v>1705.94827586207</v>
      </c>
      <c r="Q129" s="12" t="s">
        <v>47</v>
      </c>
      <c r="R129" s="12" t="s">
        <v>48</v>
      </c>
      <c r="S129" s="12" t="s">
        <v>49</v>
      </c>
      <c r="T129" s="12" t="s">
        <v>163</v>
      </c>
      <c r="U129" s="12"/>
      <c r="V129" s="12" t="s">
        <v>628</v>
      </c>
      <c r="W129" s="17" t="s">
        <v>629</v>
      </c>
      <c r="X129" s="17"/>
      <c r="Y129" s="12" t="s">
        <v>53</v>
      </c>
      <c r="Z129" s="17"/>
      <c r="AA129" s="17"/>
      <c r="AB129" s="14" t="n">
        <v>33</v>
      </c>
      <c r="AC129" s="14" t="n">
        <v>0</v>
      </c>
      <c r="AD129" s="18" t="n">
        <v>0</v>
      </c>
      <c r="AE129" s="19" t="n">
        <v>0</v>
      </c>
      <c r="AF129" s="12"/>
      <c r="AG129" s="12" t="s">
        <v>54</v>
      </c>
      <c r="AH129" s="12"/>
      <c r="AI129" s="13"/>
      <c r="AJ129" s="13" t="n">
        <f aca="false">$AI129*$P$129</f>
        <v>0</v>
      </c>
      <c r="AK129" s="12" t="s">
        <v>55</v>
      </c>
      <c r="AL129" s="12" t="s">
        <v>624</v>
      </c>
      <c r="AM129" s="12"/>
      <c r="AN129" s="12"/>
      <c r="AO129" s="12" t="s">
        <v>56</v>
      </c>
      <c r="AP129" s="12"/>
      <c r="AQ129" s="20" t="n">
        <v>50</v>
      </c>
      <c r="AR129" s="12" t="s">
        <v>57</v>
      </c>
      <c r="AS129" s="13" t="s">
        <v>58</v>
      </c>
      <c r="AT129" s="21"/>
    </row>
    <row r="130" s="1" customFormat="true" ht="126" hidden="false" customHeight="true" outlineLevel="0" collapsed="false">
      <c r="A130" s="12" t="s">
        <v>72</v>
      </c>
      <c r="B130" s="12" t="s">
        <v>630</v>
      </c>
      <c r="C130" s="12"/>
      <c r="D130" s="12"/>
      <c r="E130" s="13" t="s">
        <v>631</v>
      </c>
      <c r="F130" s="13" t="s">
        <v>631</v>
      </c>
      <c r="G130" s="13" t="s">
        <v>43</v>
      </c>
      <c r="H130" s="13" t="s">
        <v>632</v>
      </c>
      <c r="I130" s="22" t="n">
        <v>0.7</v>
      </c>
      <c r="J130" s="13" t="s">
        <v>632</v>
      </c>
      <c r="K130" s="23" t="n">
        <v>0.00567</v>
      </c>
      <c r="L130" s="14" t="n">
        <v>1</v>
      </c>
      <c r="M130" s="14" t="n">
        <v>0</v>
      </c>
      <c r="N130" s="14" t="n">
        <v>1</v>
      </c>
      <c r="O130" s="13" t="s">
        <v>46</v>
      </c>
      <c r="P130" s="16" t="n">
        <v>2278.89655172414</v>
      </c>
      <c r="Q130" s="12" t="s">
        <v>47</v>
      </c>
      <c r="R130" s="12" t="s">
        <v>48</v>
      </c>
      <c r="S130" s="12" t="s">
        <v>49</v>
      </c>
      <c r="T130" s="12" t="s">
        <v>77</v>
      </c>
      <c r="U130" s="12"/>
      <c r="V130" s="12" t="s">
        <v>633</v>
      </c>
      <c r="W130" s="28" t="s">
        <v>634</v>
      </c>
      <c r="X130" s="28"/>
      <c r="Y130" s="12" t="s">
        <v>53</v>
      </c>
      <c r="Z130" s="17"/>
      <c r="AA130" s="17"/>
      <c r="AB130" s="14" t="n">
        <v>5</v>
      </c>
      <c r="AC130" s="14" t="n">
        <v>0</v>
      </c>
      <c r="AD130" s="18" t="n">
        <v>0</v>
      </c>
      <c r="AE130" s="19" t="n">
        <v>0</v>
      </c>
      <c r="AF130" s="12"/>
      <c r="AG130" s="12" t="s">
        <v>54</v>
      </c>
      <c r="AH130" s="12"/>
      <c r="AI130" s="13"/>
      <c r="AJ130" s="13" t="n">
        <f aca="false">$AI130*$P$130</f>
        <v>0</v>
      </c>
      <c r="AK130" s="12" t="s">
        <v>55</v>
      </c>
      <c r="AL130" s="12" t="s">
        <v>630</v>
      </c>
      <c r="AM130" s="12"/>
      <c r="AN130" s="12"/>
      <c r="AO130" s="12" t="s">
        <v>89</v>
      </c>
      <c r="AP130" s="12"/>
      <c r="AQ130" s="20" t="n">
        <v>48</v>
      </c>
      <c r="AR130" s="12" t="s">
        <v>57</v>
      </c>
      <c r="AS130" s="13" t="s">
        <v>58</v>
      </c>
      <c r="AT130" s="21"/>
    </row>
    <row r="131" s="1" customFormat="true" ht="126" hidden="false" customHeight="true" outlineLevel="0" collapsed="false">
      <c r="A131" s="12" t="s">
        <v>72</v>
      </c>
      <c r="B131" s="12" t="s">
        <v>635</v>
      </c>
      <c r="C131" s="12"/>
      <c r="D131" s="12"/>
      <c r="E131" s="13" t="s">
        <v>636</v>
      </c>
      <c r="F131" s="13" t="s">
        <v>636</v>
      </c>
      <c r="G131" s="13" t="s">
        <v>43</v>
      </c>
      <c r="H131" s="13" t="s">
        <v>637</v>
      </c>
      <c r="I131" s="22" t="n">
        <v>1.6</v>
      </c>
      <c r="J131" s="13" t="s">
        <v>637</v>
      </c>
      <c r="K131" s="15" t="n">
        <v>0.048</v>
      </c>
      <c r="L131" s="14" t="n">
        <v>1</v>
      </c>
      <c r="M131" s="14" t="n">
        <v>0</v>
      </c>
      <c r="N131" s="14" t="n">
        <v>1</v>
      </c>
      <c r="O131" s="13" t="s">
        <v>46</v>
      </c>
      <c r="P131" s="16" t="n">
        <v>2925.43103448276</v>
      </c>
      <c r="Q131" s="12" t="s">
        <v>47</v>
      </c>
      <c r="R131" s="12" t="s">
        <v>48</v>
      </c>
      <c r="S131" s="12" t="s">
        <v>49</v>
      </c>
      <c r="T131" s="12" t="s">
        <v>50</v>
      </c>
      <c r="U131" s="12"/>
      <c r="V131" s="12" t="s">
        <v>114</v>
      </c>
      <c r="W131" s="17" t="s">
        <v>638</v>
      </c>
      <c r="X131" s="17"/>
      <c r="Y131" s="12" t="s">
        <v>53</v>
      </c>
      <c r="Z131" s="17"/>
      <c r="AA131" s="17"/>
      <c r="AB131" s="14" t="n">
        <v>28</v>
      </c>
      <c r="AC131" s="14" t="n">
        <v>0</v>
      </c>
      <c r="AD131" s="18" t="n">
        <v>0</v>
      </c>
      <c r="AE131" s="19" t="n">
        <v>0</v>
      </c>
      <c r="AF131" s="12"/>
      <c r="AG131" s="12" t="s">
        <v>54</v>
      </c>
      <c r="AH131" s="12"/>
      <c r="AI131" s="13"/>
      <c r="AJ131" s="13" t="n">
        <f aca="false">$AI131*$P$131</f>
        <v>0</v>
      </c>
      <c r="AK131" s="12" t="s">
        <v>55</v>
      </c>
      <c r="AL131" s="12" t="s">
        <v>635</v>
      </c>
      <c r="AM131" s="12"/>
      <c r="AN131" s="12"/>
      <c r="AO131" s="12"/>
      <c r="AP131" s="12"/>
      <c r="AQ131" s="20" t="n">
        <v>50</v>
      </c>
      <c r="AR131" s="12" t="s">
        <v>57</v>
      </c>
      <c r="AS131" s="13" t="s">
        <v>58</v>
      </c>
      <c r="AT131" s="21"/>
    </row>
    <row r="132" s="1" customFormat="true" ht="126" hidden="false" customHeight="true" outlineLevel="0" collapsed="false">
      <c r="A132" s="12" t="s">
        <v>72</v>
      </c>
      <c r="B132" s="12" t="s">
        <v>639</v>
      </c>
      <c r="C132" s="12"/>
      <c r="D132" s="12"/>
      <c r="E132" s="13" t="s">
        <v>640</v>
      </c>
      <c r="F132" s="13" t="s">
        <v>640</v>
      </c>
      <c r="G132" s="13" t="s">
        <v>43</v>
      </c>
      <c r="H132" s="13" t="s">
        <v>641</v>
      </c>
      <c r="I132" s="22" t="n">
        <v>1.5</v>
      </c>
      <c r="J132" s="13" t="s">
        <v>641</v>
      </c>
      <c r="K132" s="25" t="n">
        <v>0.02</v>
      </c>
      <c r="L132" s="14" t="n">
        <v>1</v>
      </c>
      <c r="M132" s="14" t="n">
        <v>0</v>
      </c>
      <c r="N132" s="14" t="n">
        <v>1</v>
      </c>
      <c r="O132" s="13" t="s">
        <v>46</v>
      </c>
      <c r="P132" s="16" t="n">
        <v>1994.79310344828</v>
      </c>
      <c r="Q132" s="12" t="s">
        <v>47</v>
      </c>
      <c r="R132" s="12" t="s">
        <v>48</v>
      </c>
      <c r="S132" s="12" t="s">
        <v>49</v>
      </c>
      <c r="T132" s="12" t="s">
        <v>50</v>
      </c>
      <c r="U132" s="12"/>
      <c r="V132" s="12" t="s">
        <v>642</v>
      </c>
      <c r="W132" s="17" t="s">
        <v>643</v>
      </c>
      <c r="X132" s="17"/>
      <c r="Y132" s="12" t="s">
        <v>53</v>
      </c>
      <c r="Z132" s="17"/>
      <c r="AA132" s="17"/>
      <c r="AB132" s="14" t="n">
        <v>69</v>
      </c>
      <c r="AC132" s="14" t="n">
        <v>0</v>
      </c>
      <c r="AD132" s="18" t="n">
        <v>0</v>
      </c>
      <c r="AE132" s="19" t="n">
        <v>0</v>
      </c>
      <c r="AF132" s="12"/>
      <c r="AG132" s="12" t="s">
        <v>54</v>
      </c>
      <c r="AH132" s="12"/>
      <c r="AI132" s="13"/>
      <c r="AJ132" s="13" t="n">
        <f aca="false">$AI132*$P$132</f>
        <v>0</v>
      </c>
      <c r="AK132" s="12" t="s">
        <v>55</v>
      </c>
      <c r="AL132" s="12" t="s">
        <v>639</v>
      </c>
      <c r="AM132" s="12"/>
      <c r="AN132" s="12"/>
      <c r="AO132" s="12"/>
      <c r="AP132" s="12"/>
      <c r="AQ132" s="20" t="n">
        <v>50</v>
      </c>
      <c r="AR132" s="12" t="s">
        <v>57</v>
      </c>
      <c r="AS132" s="13" t="s">
        <v>58</v>
      </c>
      <c r="AT132" s="21"/>
    </row>
    <row r="133" s="1" customFormat="true" ht="126" hidden="false" customHeight="true" outlineLevel="0" collapsed="false">
      <c r="A133" s="12" t="s">
        <v>72</v>
      </c>
      <c r="B133" s="12" t="s">
        <v>644</v>
      </c>
      <c r="C133" s="12"/>
      <c r="D133" s="12"/>
      <c r="E133" s="13" t="s">
        <v>645</v>
      </c>
      <c r="F133" s="13" t="s">
        <v>645</v>
      </c>
      <c r="G133" s="13" t="s">
        <v>43</v>
      </c>
      <c r="H133" s="13" t="s">
        <v>641</v>
      </c>
      <c r="I133" s="14" t="n">
        <v>2</v>
      </c>
      <c r="J133" s="13" t="s">
        <v>641</v>
      </c>
      <c r="K133" s="25" t="n">
        <v>0.02</v>
      </c>
      <c r="L133" s="14" t="n">
        <v>1</v>
      </c>
      <c r="M133" s="14" t="n">
        <v>0</v>
      </c>
      <c r="N133" s="14" t="n">
        <v>1</v>
      </c>
      <c r="O133" s="13" t="s">
        <v>46</v>
      </c>
      <c r="P133" s="16" t="n">
        <v>2532.46551724138</v>
      </c>
      <c r="Q133" s="12" t="s">
        <v>47</v>
      </c>
      <c r="R133" s="12" t="s">
        <v>48</v>
      </c>
      <c r="S133" s="12" t="s">
        <v>49</v>
      </c>
      <c r="T133" s="12" t="s">
        <v>50</v>
      </c>
      <c r="U133" s="12"/>
      <c r="V133" s="12" t="s">
        <v>642</v>
      </c>
      <c r="W133" s="17" t="s">
        <v>646</v>
      </c>
      <c r="X133" s="17"/>
      <c r="Y133" s="12" t="s">
        <v>53</v>
      </c>
      <c r="Z133" s="17"/>
      <c r="AA133" s="17"/>
      <c r="AB133" s="14" t="n">
        <v>63</v>
      </c>
      <c r="AC133" s="14" t="n">
        <v>0</v>
      </c>
      <c r="AD133" s="18" t="n">
        <v>0</v>
      </c>
      <c r="AE133" s="19" t="n">
        <v>0</v>
      </c>
      <c r="AF133" s="12"/>
      <c r="AG133" s="12" t="s">
        <v>54</v>
      </c>
      <c r="AH133" s="12"/>
      <c r="AI133" s="13"/>
      <c r="AJ133" s="13" t="n">
        <f aca="false">$AI133*$P$133</f>
        <v>0</v>
      </c>
      <c r="AK133" s="12" t="s">
        <v>55</v>
      </c>
      <c r="AL133" s="12" t="s">
        <v>644</v>
      </c>
      <c r="AM133" s="12"/>
      <c r="AN133" s="12"/>
      <c r="AO133" s="12"/>
      <c r="AP133" s="12"/>
      <c r="AQ133" s="20" t="n">
        <v>40</v>
      </c>
      <c r="AR133" s="12" t="s">
        <v>57</v>
      </c>
      <c r="AS133" s="13" t="s">
        <v>58</v>
      </c>
      <c r="AT133" s="21"/>
    </row>
    <row r="134" s="1" customFormat="true" ht="126" hidden="false" customHeight="true" outlineLevel="0" collapsed="false">
      <c r="A134" s="12" t="s">
        <v>72</v>
      </c>
      <c r="B134" s="12" t="s">
        <v>647</v>
      </c>
      <c r="C134" s="12"/>
      <c r="D134" s="12"/>
      <c r="E134" s="13" t="s">
        <v>648</v>
      </c>
      <c r="F134" s="13" t="s">
        <v>648</v>
      </c>
      <c r="G134" s="13" t="s">
        <v>43</v>
      </c>
      <c r="H134" s="13" t="s">
        <v>649</v>
      </c>
      <c r="I134" s="22" t="n">
        <v>3.5</v>
      </c>
      <c r="J134" s="13" t="s">
        <v>650</v>
      </c>
      <c r="K134" s="23" t="n">
        <v>0.00814</v>
      </c>
      <c r="L134" s="14" t="n">
        <v>1</v>
      </c>
      <c r="M134" s="14" t="n">
        <v>0</v>
      </c>
      <c r="N134" s="14" t="n">
        <v>1</v>
      </c>
      <c r="O134" s="13" t="s">
        <v>46</v>
      </c>
      <c r="P134" s="16" t="n">
        <v>2602.44827586207</v>
      </c>
      <c r="Q134" s="12" t="s">
        <v>47</v>
      </c>
      <c r="R134" s="12" t="s">
        <v>48</v>
      </c>
      <c r="S134" s="12" t="s">
        <v>49</v>
      </c>
      <c r="T134" s="12" t="s">
        <v>84</v>
      </c>
      <c r="U134" s="12"/>
      <c r="V134" s="12" t="s">
        <v>651</v>
      </c>
      <c r="W134" s="17" t="s">
        <v>652</v>
      </c>
      <c r="X134" s="17"/>
      <c r="Y134" s="12" t="s">
        <v>53</v>
      </c>
      <c r="Z134" s="17"/>
      <c r="AA134" s="17"/>
      <c r="AB134" s="14" t="n">
        <v>21</v>
      </c>
      <c r="AC134" s="14" t="n">
        <v>0</v>
      </c>
      <c r="AD134" s="18" t="n">
        <v>0</v>
      </c>
      <c r="AE134" s="19" t="n">
        <v>0</v>
      </c>
      <c r="AF134" s="12"/>
      <c r="AG134" s="12" t="s">
        <v>54</v>
      </c>
      <c r="AH134" s="12"/>
      <c r="AI134" s="13"/>
      <c r="AJ134" s="13" t="n">
        <f aca="false">$AI134*$P$134</f>
        <v>0</v>
      </c>
      <c r="AK134" s="12" t="s">
        <v>55</v>
      </c>
      <c r="AL134" s="12" t="s">
        <v>647</v>
      </c>
      <c r="AM134" s="12"/>
      <c r="AN134" s="12"/>
      <c r="AO134" s="12" t="s">
        <v>89</v>
      </c>
      <c r="AP134" s="12"/>
      <c r="AQ134" s="20" t="n">
        <v>48</v>
      </c>
      <c r="AR134" s="12" t="s">
        <v>57</v>
      </c>
      <c r="AS134" s="13" t="s">
        <v>58</v>
      </c>
      <c r="AT134" s="21"/>
    </row>
    <row r="135" s="1" customFormat="true" ht="126" hidden="false" customHeight="true" outlineLevel="0" collapsed="false">
      <c r="A135" s="12" t="s">
        <v>72</v>
      </c>
      <c r="B135" s="12" t="s">
        <v>653</v>
      </c>
      <c r="C135" s="12"/>
      <c r="D135" s="12"/>
      <c r="E135" s="13" t="s">
        <v>654</v>
      </c>
      <c r="F135" s="13" t="s">
        <v>654</v>
      </c>
      <c r="G135" s="13" t="s">
        <v>43</v>
      </c>
      <c r="H135" s="13" t="s">
        <v>655</v>
      </c>
      <c r="I135" s="22" t="n">
        <v>1.1</v>
      </c>
      <c r="J135" s="13" t="s">
        <v>656</v>
      </c>
      <c r="K135" s="27" t="n">
        <v>0.0288</v>
      </c>
      <c r="L135" s="14" t="n">
        <v>1</v>
      </c>
      <c r="M135" s="14" t="n">
        <v>0</v>
      </c>
      <c r="N135" s="14" t="n">
        <v>1</v>
      </c>
      <c r="O135" s="13" t="s">
        <v>46</v>
      </c>
      <c r="P135" s="16" t="n">
        <v>2428.53448275862</v>
      </c>
      <c r="Q135" s="12" t="s">
        <v>47</v>
      </c>
      <c r="R135" s="12" t="s">
        <v>48</v>
      </c>
      <c r="S135" s="12" t="s">
        <v>49</v>
      </c>
      <c r="T135" s="12" t="s">
        <v>50</v>
      </c>
      <c r="U135" s="12"/>
      <c r="V135" s="12" t="s">
        <v>169</v>
      </c>
      <c r="W135" s="17" t="s">
        <v>657</v>
      </c>
      <c r="X135" s="17"/>
      <c r="Y135" s="12" t="s">
        <v>53</v>
      </c>
      <c r="Z135" s="17"/>
      <c r="AA135" s="17"/>
      <c r="AB135" s="14" t="n">
        <v>37</v>
      </c>
      <c r="AC135" s="14" t="n">
        <v>0</v>
      </c>
      <c r="AD135" s="18" t="n">
        <v>0</v>
      </c>
      <c r="AE135" s="19" t="n">
        <v>0</v>
      </c>
      <c r="AF135" s="12"/>
      <c r="AG135" s="12" t="s">
        <v>54</v>
      </c>
      <c r="AH135" s="12"/>
      <c r="AI135" s="13"/>
      <c r="AJ135" s="13" t="n">
        <f aca="false">$AI135*$P$135</f>
        <v>0</v>
      </c>
      <c r="AK135" s="12" t="s">
        <v>55</v>
      </c>
      <c r="AL135" s="12" t="s">
        <v>653</v>
      </c>
      <c r="AM135" s="12"/>
      <c r="AN135" s="12"/>
      <c r="AO135" s="12" t="s">
        <v>56</v>
      </c>
      <c r="AP135" s="12"/>
      <c r="AQ135" s="20" t="n">
        <v>50</v>
      </c>
      <c r="AR135" s="12" t="s">
        <v>57</v>
      </c>
      <c r="AS135" s="13" t="s">
        <v>58</v>
      </c>
      <c r="AT135" s="21"/>
    </row>
    <row r="136" s="1" customFormat="true" ht="126" hidden="false" customHeight="true" outlineLevel="0" collapsed="false">
      <c r="A136" s="12" t="s">
        <v>72</v>
      </c>
      <c r="B136" s="12" t="s">
        <v>658</v>
      </c>
      <c r="C136" s="12"/>
      <c r="D136" s="12"/>
      <c r="E136" s="13" t="s">
        <v>659</v>
      </c>
      <c r="F136" s="13" t="s">
        <v>659</v>
      </c>
      <c r="G136" s="13" t="s">
        <v>43</v>
      </c>
      <c r="H136" s="13" t="s">
        <v>660</v>
      </c>
      <c r="I136" s="22" t="n">
        <v>0.5</v>
      </c>
      <c r="J136" s="13" t="s">
        <v>660</v>
      </c>
      <c r="K136" s="24" t="n">
        <v>0.006144</v>
      </c>
      <c r="L136" s="14" t="n">
        <v>1</v>
      </c>
      <c r="M136" s="14" t="n">
        <v>0</v>
      </c>
      <c r="N136" s="14" t="n">
        <v>1</v>
      </c>
      <c r="O136" s="13" t="s">
        <v>46</v>
      </c>
      <c r="P136" s="16" t="n">
        <v>1927.08620689655</v>
      </c>
      <c r="Q136" s="12" t="s">
        <v>47</v>
      </c>
      <c r="R136" s="12" t="s">
        <v>48</v>
      </c>
      <c r="S136" s="12" t="s">
        <v>49</v>
      </c>
      <c r="T136" s="12" t="s">
        <v>50</v>
      </c>
      <c r="U136" s="12"/>
      <c r="V136" s="12" t="s">
        <v>642</v>
      </c>
      <c r="W136" s="17" t="s">
        <v>661</v>
      </c>
      <c r="X136" s="17"/>
      <c r="Y136" s="12" t="s">
        <v>53</v>
      </c>
      <c r="Z136" s="17"/>
      <c r="AA136" s="17"/>
      <c r="AB136" s="14" t="n">
        <v>58</v>
      </c>
      <c r="AC136" s="14" t="n">
        <v>0</v>
      </c>
      <c r="AD136" s="18" t="n">
        <v>0</v>
      </c>
      <c r="AE136" s="19" t="n">
        <v>0</v>
      </c>
      <c r="AF136" s="12"/>
      <c r="AG136" s="12" t="s">
        <v>54</v>
      </c>
      <c r="AH136" s="12"/>
      <c r="AI136" s="13"/>
      <c r="AJ136" s="13" t="n">
        <f aca="false">$AI136*$P$136</f>
        <v>0</v>
      </c>
      <c r="AK136" s="12" t="s">
        <v>55</v>
      </c>
      <c r="AL136" s="12" t="s">
        <v>658</v>
      </c>
      <c r="AM136" s="12"/>
      <c r="AN136" s="12"/>
      <c r="AO136" s="12"/>
      <c r="AP136" s="12"/>
      <c r="AQ136" s="20" t="n">
        <v>50</v>
      </c>
      <c r="AR136" s="12" t="s">
        <v>57</v>
      </c>
      <c r="AS136" s="13" t="s">
        <v>58</v>
      </c>
      <c r="AT136" s="21"/>
    </row>
    <row r="137" s="1" customFormat="true" ht="126" hidden="false" customHeight="true" outlineLevel="0" collapsed="false">
      <c r="A137" s="12" t="s">
        <v>72</v>
      </c>
      <c r="B137" s="12" t="s">
        <v>662</v>
      </c>
      <c r="C137" s="12"/>
      <c r="D137" s="12"/>
      <c r="E137" s="13" t="s">
        <v>663</v>
      </c>
      <c r="F137" s="13" t="s">
        <v>663</v>
      </c>
      <c r="G137" s="13" t="s">
        <v>43</v>
      </c>
      <c r="H137" s="13" t="s">
        <v>664</v>
      </c>
      <c r="I137" s="22" t="n">
        <v>0.5</v>
      </c>
      <c r="J137" s="13" t="s">
        <v>665</v>
      </c>
      <c r="K137" s="24" t="n">
        <v>0.006624</v>
      </c>
      <c r="L137" s="14" t="n">
        <v>1</v>
      </c>
      <c r="M137" s="14" t="n">
        <v>0</v>
      </c>
      <c r="N137" s="14" t="n">
        <v>1</v>
      </c>
      <c r="O137" s="13" t="s">
        <v>46</v>
      </c>
      <c r="P137" s="16" t="n">
        <v>2070.65517241379</v>
      </c>
      <c r="Q137" s="12" t="s">
        <v>47</v>
      </c>
      <c r="R137" s="12" t="s">
        <v>48</v>
      </c>
      <c r="S137" s="12" t="s">
        <v>49</v>
      </c>
      <c r="T137" s="12" t="s">
        <v>50</v>
      </c>
      <c r="U137" s="12"/>
      <c r="V137" s="12" t="s">
        <v>642</v>
      </c>
      <c r="W137" s="17" t="s">
        <v>666</v>
      </c>
      <c r="X137" s="17"/>
      <c r="Y137" s="12" t="s">
        <v>53</v>
      </c>
      <c r="Z137" s="17"/>
      <c r="AA137" s="17"/>
      <c r="AB137" s="14" t="n">
        <v>50</v>
      </c>
      <c r="AC137" s="14" t="n">
        <v>0</v>
      </c>
      <c r="AD137" s="18" t="n">
        <v>0</v>
      </c>
      <c r="AE137" s="19" t="n">
        <v>0</v>
      </c>
      <c r="AF137" s="12"/>
      <c r="AG137" s="12" t="s">
        <v>54</v>
      </c>
      <c r="AH137" s="12"/>
      <c r="AI137" s="13"/>
      <c r="AJ137" s="13" t="n">
        <f aca="false">$AI137*$P$137</f>
        <v>0</v>
      </c>
      <c r="AK137" s="12" t="s">
        <v>55</v>
      </c>
      <c r="AL137" s="12" t="s">
        <v>662</v>
      </c>
      <c r="AM137" s="12"/>
      <c r="AN137" s="12"/>
      <c r="AO137" s="12"/>
      <c r="AP137" s="12"/>
      <c r="AQ137" s="20" t="n">
        <v>50</v>
      </c>
      <c r="AR137" s="12" t="s">
        <v>57</v>
      </c>
      <c r="AS137" s="13" t="s">
        <v>58</v>
      </c>
      <c r="AT137" s="21"/>
    </row>
    <row r="138" s="1" customFormat="true" ht="126" hidden="false" customHeight="true" outlineLevel="0" collapsed="false">
      <c r="A138" s="12" t="s">
        <v>72</v>
      </c>
      <c r="B138" s="12" t="s">
        <v>667</v>
      </c>
      <c r="C138" s="12"/>
      <c r="D138" s="12"/>
      <c r="E138" s="13" t="s">
        <v>668</v>
      </c>
      <c r="F138" s="13" t="s">
        <v>669</v>
      </c>
      <c r="G138" s="13" t="s">
        <v>43</v>
      </c>
      <c r="H138" s="13" t="s">
        <v>670</v>
      </c>
      <c r="I138" s="25" t="n">
        <v>1.55</v>
      </c>
      <c r="J138" s="13" t="s">
        <v>671</v>
      </c>
      <c r="K138" s="23" t="n">
        <v>0.08232</v>
      </c>
      <c r="L138" s="14" t="n">
        <v>1</v>
      </c>
      <c r="M138" s="14" t="n">
        <v>0</v>
      </c>
      <c r="N138" s="14" t="n">
        <v>1</v>
      </c>
      <c r="O138" s="13" t="s">
        <v>46</v>
      </c>
      <c r="P138" s="16" t="n">
        <v>3065.77586206897</v>
      </c>
      <c r="Q138" s="12" t="s">
        <v>47</v>
      </c>
      <c r="R138" s="12" t="s">
        <v>48</v>
      </c>
      <c r="S138" s="12" t="s">
        <v>49</v>
      </c>
      <c r="T138" s="12" t="s">
        <v>274</v>
      </c>
      <c r="U138" s="12"/>
      <c r="V138" s="12" t="s">
        <v>633</v>
      </c>
      <c r="W138" s="28" t="s">
        <v>672</v>
      </c>
      <c r="X138" s="28"/>
      <c r="Y138" s="12" t="s">
        <v>53</v>
      </c>
      <c r="Z138" s="17"/>
      <c r="AA138" s="17"/>
      <c r="AB138" s="14" t="n">
        <v>44</v>
      </c>
      <c r="AC138" s="14" t="n">
        <v>0</v>
      </c>
      <c r="AD138" s="18" t="n">
        <v>0</v>
      </c>
      <c r="AE138" s="19" t="n">
        <v>0</v>
      </c>
      <c r="AF138" s="12"/>
      <c r="AG138" s="12" t="s">
        <v>54</v>
      </c>
      <c r="AH138" s="12"/>
      <c r="AI138" s="13"/>
      <c r="AJ138" s="13" t="n">
        <f aca="false">$AI138*$P$138</f>
        <v>0</v>
      </c>
      <c r="AK138" s="12" t="s">
        <v>55</v>
      </c>
      <c r="AL138" s="12" t="s">
        <v>667</v>
      </c>
      <c r="AM138" s="12"/>
      <c r="AN138" s="12"/>
      <c r="AO138" s="12" t="s">
        <v>89</v>
      </c>
      <c r="AP138" s="12"/>
      <c r="AQ138" s="20" t="n">
        <v>46</v>
      </c>
      <c r="AR138" s="12" t="s">
        <v>57</v>
      </c>
      <c r="AS138" s="13" t="s">
        <v>58</v>
      </c>
      <c r="AT138" s="21"/>
    </row>
    <row r="139" s="1" customFormat="true" ht="126" hidden="false" customHeight="true" outlineLevel="0" collapsed="false">
      <c r="A139" s="12" t="s">
        <v>72</v>
      </c>
      <c r="B139" s="12" t="s">
        <v>673</v>
      </c>
      <c r="C139" s="12"/>
      <c r="D139" s="12"/>
      <c r="E139" s="13" t="s">
        <v>674</v>
      </c>
      <c r="F139" s="13" t="s">
        <v>674</v>
      </c>
      <c r="G139" s="13" t="s">
        <v>43</v>
      </c>
      <c r="H139" s="13" t="s">
        <v>675</v>
      </c>
      <c r="I139" s="14" t="n">
        <v>3</v>
      </c>
      <c r="J139" s="13" t="s">
        <v>676</v>
      </c>
      <c r="K139" s="15" t="n">
        <v>0.128</v>
      </c>
      <c r="L139" s="14" t="n">
        <v>1</v>
      </c>
      <c r="M139" s="14" t="n">
        <v>0</v>
      </c>
      <c r="N139" s="14" t="n">
        <v>1</v>
      </c>
      <c r="O139" s="13" t="s">
        <v>46</v>
      </c>
      <c r="P139" s="16" t="n">
        <v>4505.8275862069</v>
      </c>
      <c r="Q139" s="12" t="s">
        <v>47</v>
      </c>
      <c r="R139" s="12" t="s">
        <v>48</v>
      </c>
      <c r="S139" s="12" t="s">
        <v>49</v>
      </c>
      <c r="T139" s="12" t="s">
        <v>274</v>
      </c>
      <c r="U139" s="12"/>
      <c r="V139" s="12" t="s">
        <v>633</v>
      </c>
      <c r="W139" s="28" t="s">
        <v>677</v>
      </c>
      <c r="X139" s="28"/>
      <c r="Y139" s="12" t="s">
        <v>53</v>
      </c>
      <c r="Z139" s="17"/>
      <c r="AA139" s="17"/>
      <c r="AB139" s="14" t="n">
        <v>10</v>
      </c>
      <c r="AC139" s="14" t="n">
        <v>0</v>
      </c>
      <c r="AD139" s="18" t="n">
        <v>0</v>
      </c>
      <c r="AE139" s="19" t="n">
        <v>0</v>
      </c>
      <c r="AF139" s="12"/>
      <c r="AG139" s="12" t="s">
        <v>54</v>
      </c>
      <c r="AH139" s="12"/>
      <c r="AI139" s="13"/>
      <c r="AJ139" s="13" t="n">
        <f aca="false">$AI139*$P$139</f>
        <v>0</v>
      </c>
      <c r="AK139" s="12" t="s">
        <v>55</v>
      </c>
      <c r="AL139" s="12" t="s">
        <v>673</v>
      </c>
      <c r="AM139" s="12"/>
      <c r="AN139" s="12"/>
      <c r="AO139" s="12" t="s">
        <v>89</v>
      </c>
      <c r="AP139" s="12"/>
      <c r="AQ139" s="20" t="n">
        <v>47</v>
      </c>
      <c r="AR139" s="12" t="s">
        <v>57</v>
      </c>
      <c r="AS139" s="13" t="s">
        <v>58</v>
      </c>
      <c r="AT139" s="21"/>
    </row>
    <row r="140" s="1" customFormat="true" ht="126" hidden="false" customHeight="true" outlineLevel="0" collapsed="false">
      <c r="A140" s="12" t="s">
        <v>72</v>
      </c>
      <c r="B140" s="12" t="s">
        <v>678</v>
      </c>
      <c r="C140" s="12"/>
      <c r="D140" s="12"/>
      <c r="E140" s="13" t="s">
        <v>679</v>
      </c>
      <c r="F140" s="13" t="s">
        <v>679</v>
      </c>
      <c r="G140" s="13" t="s">
        <v>43</v>
      </c>
      <c r="H140" s="13" t="s">
        <v>637</v>
      </c>
      <c r="I140" s="22" t="n">
        <v>1.4</v>
      </c>
      <c r="J140" s="13" t="s">
        <v>637</v>
      </c>
      <c r="K140" s="15" t="n">
        <v>0.048</v>
      </c>
      <c r="L140" s="14" t="n">
        <v>1</v>
      </c>
      <c r="M140" s="14" t="n">
        <v>0</v>
      </c>
      <c r="N140" s="14" t="n">
        <v>1</v>
      </c>
      <c r="O140" s="13" t="s">
        <v>46</v>
      </c>
      <c r="P140" s="16" t="n">
        <v>3162.12068965517</v>
      </c>
      <c r="Q140" s="12" t="s">
        <v>47</v>
      </c>
      <c r="R140" s="12" t="s">
        <v>48</v>
      </c>
      <c r="S140" s="12" t="s">
        <v>49</v>
      </c>
      <c r="T140" s="12" t="s">
        <v>50</v>
      </c>
      <c r="U140" s="12"/>
      <c r="V140" s="12" t="s">
        <v>114</v>
      </c>
      <c r="W140" s="17" t="s">
        <v>680</v>
      </c>
      <c r="X140" s="17"/>
      <c r="Y140" s="12" t="s">
        <v>53</v>
      </c>
      <c r="Z140" s="17"/>
      <c r="AA140" s="17"/>
      <c r="AB140" s="14" t="n">
        <v>30</v>
      </c>
      <c r="AC140" s="14" t="n">
        <v>0</v>
      </c>
      <c r="AD140" s="18" t="n">
        <v>0</v>
      </c>
      <c r="AE140" s="19" t="n">
        <v>0</v>
      </c>
      <c r="AF140" s="12"/>
      <c r="AG140" s="12" t="s">
        <v>54</v>
      </c>
      <c r="AH140" s="12"/>
      <c r="AI140" s="13"/>
      <c r="AJ140" s="13" t="n">
        <f aca="false">$AI140*$P$140</f>
        <v>0</v>
      </c>
      <c r="AK140" s="12" t="s">
        <v>55</v>
      </c>
      <c r="AL140" s="12" t="s">
        <v>678</v>
      </c>
      <c r="AM140" s="12"/>
      <c r="AN140" s="12"/>
      <c r="AO140" s="12"/>
      <c r="AP140" s="12"/>
      <c r="AQ140" s="20" t="n">
        <v>47</v>
      </c>
      <c r="AR140" s="12" t="s">
        <v>57</v>
      </c>
      <c r="AS140" s="13" t="s">
        <v>58</v>
      </c>
      <c r="AT140" s="21"/>
    </row>
    <row r="141" s="1" customFormat="true" ht="12.9" hidden="false" customHeight="true" outlineLevel="0" collapsed="false">
      <c r="A141" s="10" t="s">
        <v>681</v>
      </c>
      <c r="B141" s="10"/>
      <c r="C141" s="10"/>
      <c r="D141" s="10"/>
      <c r="E141" s="10"/>
      <c r="F141" s="10"/>
      <c r="I141" s="11"/>
      <c r="K141" s="11"/>
      <c r="L141" s="11"/>
      <c r="M141" s="11"/>
      <c r="N141" s="11"/>
      <c r="P141" s="11"/>
      <c r="AB141" s="11"/>
      <c r="AC141" s="11"/>
      <c r="AD141" s="11"/>
      <c r="AE141" s="11"/>
      <c r="AF141" s="11"/>
      <c r="AI141" s="11"/>
      <c r="AJ141" s="11"/>
    </row>
    <row r="142" s="1" customFormat="true" ht="126" hidden="false" customHeight="true" outlineLevel="0" collapsed="false">
      <c r="A142" s="12" t="s">
        <v>72</v>
      </c>
      <c r="B142" s="12" t="s">
        <v>682</v>
      </c>
      <c r="C142" s="12"/>
      <c r="D142" s="12"/>
      <c r="E142" s="13" t="s">
        <v>683</v>
      </c>
      <c r="F142" s="13" t="s">
        <v>683</v>
      </c>
      <c r="G142" s="13" t="s">
        <v>43</v>
      </c>
      <c r="H142" s="13" t="s">
        <v>684</v>
      </c>
      <c r="I142" s="22" t="n">
        <v>8.3</v>
      </c>
      <c r="J142" s="13" t="s">
        <v>83</v>
      </c>
      <c r="K142" s="23" t="n">
        <v>0.16965</v>
      </c>
      <c r="L142" s="14" t="n">
        <v>30</v>
      </c>
      <c r="M142" s="14" t="n">
        <v>0</v>
      </c>
      <c r="N142" s="14" t="n">
        <v>1</v>
      </c>
      <c r="O142" s="13" t="s">
        <v>46</v>
      </c>
      <c r="P142" s="16" t="n">
        <v>781.948275862069</v>
      </c>
      <c r="Q142" s="12" t="s">
        <v>47</v>
      </c>
      <c r="R142" s="12" t="s">
        <v>48</v>
      </c>
      <c r="S142" s="12" t="s">
        <v>49</v>
      </c>
      <c r="T142" s="12" t="s">
        <v>50</v>
      </c>
      <c r="U142" s="12"/>
      <c r="V142" s="12" t="s">
        <v>85</v>
      </c>
      <c r="W142" s="17" t="s">
        <v>685</v>
      </c>
      <c r="X142" s="17"/>
      <c r="Y142" s="12" t="s">
        <v>87</v>
      </c>
      <c r="Z142" s="17"/>
      <c r="AA142" s="17"/>
      <c r="AB142" s="14" t="n">
        <v>663</v>
      </c>
      <c r="AC142" s="14" t="n">
        <v>0</v>
      </c>
      <c r="AD142" s="18" t="n">
        <v>0</v>
      </c>
      <c r="AE142" s="19" t="n">
        <v>0</v>
      </c>
      <c r="AF142" s="12"/>
      <c r="AG142" s="12" t="s">
        <v>54</v>
      </c>
      <c r="AH142" s="12"/>
      <c r="AI142" s="13"/>
      <c r="AJ142" s="13" t="n">
        <f aca="false">$AI142*$P$142</f>
        <v>0</v>
      </c>
      <c r="AK142" s="12" t="s">
        <v>88</v>
      </c>
      <c r="AL142" s="12" t="s">
        <v>682</v>
      </c>
      <c r="AM142" s="12"/>
      <c r="AN142" s="12"/>
      <c r="AO142" s="12" t="s">
        <v>56</v>
      </c>
      <c r="AP142" s="12"/>
      <c r="AQ142" s="20" t="n">
        <v>52</v>
      </c>
      <c r="AR142" s="12" t="s">
        <v>57</v>
      </c>
      <c r="AS142" s="13" t="s">
        <v>58</v>
      </c>
      <c r="AT142" s="21"/>
    </row>
    <row r="143" s="1" customFormat="true" ht="126" hidden="false" customHeight="true" outlineLevel="0" collapsed="false">
      <c r="A143" s="12" t="s">
        <v>72</v>
      </c>
      <c r="B143" s="12" t="s">
        <v>686</v>
      </c>
      <c r="C143" s="12"/>
      <c r="D143" s="12"/>
      <c r="E143" s="13" t="s">
        <v>687</v>
      </c>
      <c r="F143" s="13" t="s">
        <v>687</v>
      </c>
      <c r="G143" s="13" t="s">
        <v>43</v>
      </c>
      <c r="H143" s="13" t="s">
        <v>684</v>
      </c>
      <c r="I143" s="22" t="n">
        <v>8.3</v>
      </c>
      <c r="J143" s="13" t="s">
        <v>83</v>
      </c>
      <c r="K143" s="23" t="n">
        <v>0.16965</v>
      </c>
      <c r="L143" s="14" t="n">
        <v>30</v>
      </c>
      <c r="M143" s="14" t="n">
        <v>0</v>
      </c>
      <c r="N143" s="14" t="n">
        <v>1</v>
      </c>
      <c r="O143" s="13" t="s">
        <v>46</v>
      </c>
      <c r="P143" s="16" t="n">
        <v>781.948275862069</v>
      </c>
      <c r="Q143" s="12" t="s">
        <v>47</v>
      </c>
      <c r="R143" s="12" t="s">
        <v>48</v>
      </c>
      <c r="S143" s="12" t="s">
        <v>49</v>
      </c>
      <c r="T143" s="12" t="s">
        <v>50</v>
      </c>
      <c r="U143" s="12"/>
      <c r="V143" s="12" t="s">
        <v>85</v>
      </c>
      <c r="W143" s="17" t="s">
        <v>688</v>
      </c>
      <c r="X143" s="17"/>
      <c r="Y143" s="12" t="s">
        <v>87</v>
      </c>
      <c r="Z143" s="17"/>
      <c r="AA143" s="17"/>
      <c r="AB143" s="14" t="n">
        <v>599</v>
      </c>
      <c r="AC143" s="14" t="n">
        <v>0</v>
      </c>
      <c r="AD143" s="18" t="n">
        <v>0</v>
      </c>
      <c r="AE143" s="19" t="n">
        <v>0</v>
      </c>
      <c r="AF143" s="12"/>
      <c r="AG143" s="12" t="s">
        <v>54</v>
      </c>
      <c r="AH143" s="12"/>
      <c r="AI143" s="13"/>
      <c r="AJ143" s="13" t="n">
        <f aca="false">$AI143*$P$143</f>
        <v>0</v>
      </c>
      <c r="AK143" s="12" t="s">
        <v>88</v>
      </c>
      <c r="AL143" s="12" t="s">
        <v>686</v>
      </c>
      <c r="AM143" s="12"/>
      <c r="AN143" s="12"/>
      <c r="AO143" s="12" t="s">
        <v>56</v>
      </c>
      <c r="AP143" s="12"/>
      <c r="AQ143" s="20" t="n">
        <v>52</v>
      </c>
      <c r="AR143" s="12" t="s">
        <v>57</v>
      </c>
      <c r="AS143" s="13" t="s">
        <v>58</v>
      </c>
      <c r="AT143" s="21"/>
    </row>
    <row r="144" s="1" customFormat="true" ht="126" hidden="false" customHeight="true" outlineLevel="0" collapsed="false">
      <c r="A144" s="12" t="s">
        <v>72</v>
      </c>
      <c r="B144" s="12" t="s">
        <v>689</v>
      </c>
      <c r="C144" s="12"/>
      <c r="D144" s="12"/>
      <c r="E144" s="13" t="s">
        <v>690</v>
      </c>
      <c r="F144" s="13" t="s">
        <v>690</v>
      </c>
      <c r="G144" s="13" t="s">
        <v>43</v>
      </c>
      <c r="H144" s="13" t="s">
        <v>691</v>
      </c>
      <c r="I144" s="22" t="n">
        <v>6.3</v>
      </c>
      <c r="J144" s="13" t="s">
        <v>83</v>
      </c>
      <c r="K144" s="23" t="n">
        <v>0.16965</v>
      </c>
      <c r="L144" s="14" t="n">
        <v>24</v>
      </c>
      <c r="M144" s="14" t="n">
        <v>0</v>
      </c>
      <c r="N144" s="14" t="n">
        <v>1</v>
      </c>
      <c r="O144" s="13" t="s">
        <v>46</v>
      </c>
      <c r="P144" s="16" t="n">
        <v>891.948275862069</v>
      </c>
      <c r="Q144" s="12" t="s">
        <v>47</v>
      </c>
      <c r="R144" s="12" t="s">
        <v>48</v>
      </c>
      <c r="S144" s="12" t="s">
        <v>49</v>
      </c>
      <c r="T144" s="12" t="s">
        <v>84</v>
      </c>
      <c r="U144" s="12"/>
      <c r="V144" s="12" t="s">
        <v>247</v>
      </c>
      <c r="W144" s="17" t="s">
        <v>692</v>
      </c>
      <c r="X144" s="17"/>
      <c r="Y144" s="12" t="s">
        <v>53</v>
      </c>
      <c r="Z144" s="17"/>
      <c r="AA144" s="17"/>
      <c r="AB144" s="14" t="n">
        <v>293</v>
      </c>
      <c r="AC144" s="14" t="n">
        <v>0</v>
      </c>
      <c r="AD144" s="18" t="n">
        <v>0</v>
      </c>
      <c r="AE144" s="19" t="n">
        <v>0</v>
      </c>
      <c r="AF144" s="12"/>
      <c r="AG144" s="12" t="s">
        <v>54</v>
      </c>
      <c r="AH144" s="12"/>
      <c r="AI144" s="13"/>
      <c r="AJ144" s="13" t="n">
        <f aca="false">$AI144*$P$144</f>
        <v>0</v>
      </c>
      <c r="AK144" s="12" t="s">
        <v>55</v>
      </c>
      <c r="AL144" s="12" t="s">
        <v>689</v>
      </c>
      <c r="AM144" s="12"/>
      <c r="AN144" s="12"/>
      <c r="AO144" s="12" t="s">
        <v>131</v>
      </c>
      <c r="AP144" s="12"/>
      <c r="AQ144" s="20" t="n">
        <v>51</v>
      </c>
      <c r="AR144" s="12" t="s">
        <v>57</v>
      </c>
      <c r="AS144" s="13" t="s">
        <v>58</v>
      </c>
      <c r="AT144" s="21"/>
    </row>
    <row r="145" s="1" customFormat="true" ht="126" hidden="false" customHeight="true" outlineLevel="0" collapsed="false">
      <c r="A145" s="12" t="s">
        <v>72</v>
      </c>
      <c r="B145" s="12" t="s">
        <v>693</v>
      </c>
      <c r="C145" s="12"/>
      <c r="D145" s="12"/>
      <c r="E145" s="13" t="s">
        <v>694</v>
      </c>
      <c r="F145" s="13" t="s">
        <v>694</v>
      </c>
      <c r="G145" s="13" t="s">
        <v>43</v>
      </c>
      <c r="H145" s="13" t="s">
        <v>695</v>
      </c>
      <c r="I145" s="22" t="n">
        <v>7.5</v>
      </c>
      <c r="J145" s="13" t="s">
        <v>83</v>
      </c>
      <c r="K145" s="23" t="n">
        <v>0.16965</v>
      </c>
      <c r="L145" s="14" t="n">
        <v>24</v>
      </c>
      <c r="M145" s="14" t="n">
        <v>0</v>
      </c>
      <c r="N145" s="14" t="n">
        <v>1</v>
      </c>
      <c r="O145" s="13" t="s">
        <v>46</v>
      </c>
      <c r="P145" s="16" t="n">
        <v>861.034482758621</v>
      </c>
      <c r="Q145" s="12" t="s">
        <v>47</v>
      </c>
      <c r="R145" s="12" t="s">
        <v>48</v>
      </c>
      <c r="S145" s="12" t="s">
        <v>49</v>
      </c>
      <c r="T145" s="12" t="s">
        <v>50</v>
      </c>
      <c r="U145" s="12"/>
      <c r="V145" s="12" t="s">
        <v>85</v>
      </c>
      <c r="W145" s="17" t="s">
        <v>696</v>
      </c>
      <c r="X145" s="17"/>
      <c r="Y145" s="12" t="s">
        <v>87</v>
      </c>
      <c r="Z145" s="17"/>
      <c r="AA145" s="17"/>
      <c r="AB145" s="14" t="n">
        <v>889</v>
      </c>
      <c r="AC145" s="14" t="n">
        <v>0</v>
      </c>
      <c r="AD145" s="18" t="n">
        <v>0</v>
      </c>
      <c r="AE145" s="19" t="n">
        <v>0</v>
      </c>
      <c r="AF145" s="12"/>
      <c r="AG145" s="12" t="s">
        <v>54</v>
      </c>
      <c r="AH145" s="12"/>
      <c r="AI145" s="13"/>
      <c r="AJ145" s="13" t="n">
        <f aca="false">$AI145*$P$145</f>
        <v>0</v>
      </c>
      <c r="AK145" s="12" t="s">
        <v>88</v>
      </c>
      <c r="AL145" s="12" t="s">
        <v>693</v>
      </c>
      <c r="AM145" s="12"/>
      <c r="AN145" s="12"/>
      <c r="AO145" s="12" t="s">
        <v>56</v>
      </c>
      <c r="AP145" s="12"/>
      <c r="AQ145" s="20" t="n">
        <v>51</v>
      </c>
      <c r="AR145" s="12" t="s">
        <v>57</v>
      </c>
      <c r="AS145" s="13" t="s">
        <v>58</v>
      </c>
      <c r="AT145" s="21"/>
    </row>
    <row r="146" s="1" customFormat="true" ht="12.9" hidden="false" customHeight="true" outlineLevel="0" collapsed="false">
      <c r="A146" s="10" t="s">
        <v>697</v>
      </c>
      <c r="B146" s="10"/>
      <c r="C146" s="10"/>
      <c r="D146" s="10"/>
      <c r="E146" s="10"/>
      <c r="F146" s="10"/>
      <c r="I146" s="11"/>
      <c r="K146" s="11"/>
      <c r="L146" s="11"/>
      <c r="M146" s="11"/>
      <c r="N146" s="11"/>
      <c r="P146" s="11"/>
      <c r="AB146" s="11"/>
      <c r="AC146" s="11"/>
      <c r="AD146" s="11"/>
      <c r="AE146" s="11"/>
      <c r="AF146" s="11"/>
      <c r="AI146" s="11"/>
      <c r="AJ146" s="11"/>
    </row>
    <row r="147" s="1" customFormat="true" ht="126" hidden="false" customHeight="true" outlineLevel="0" collapsed="false">
      <c r="A147" s="12" t="s">
        <v>72</v>
      </c>
      <c r="B147" s="12" t="s">
        <v>698</v>
      </c>
      <c r="C147" s="12"/>
      <c r="D147" s="12"/>
      <c r="E147" s="13" t="s">
        <v>699</v>
      </c>
      <c r="F147" s="13" t="s">
        <v>699</v>
      </c>
      <c r="G147" s="13" t="s">
        <v>43</v>
      </c>
      <c r="H147" s="13" t="s">
        <v>700</v>
      </c>
      <c r="I147" s="22" t="n">
        <v>9.9</v>
      </c>
      <c r="J147" s="13" t="s">
        <v>701</v>
      </c>
      <c r="K147" s="23" t="n">
        <v>0.14877</v>
      </c>
      <c r="L147" s="14" t="n">
        <v>72</v>
      </c>
      <c r="M147" s="14" t="n">
        <v>0</v>
      </c>
      <c r="N147" s="14" t="n">
        <v>1</v>
      </c>
      <c r="O147" s="13" t="s">
        <v>46</v>
      </c>
      <c r="P147" s="16" t="n">
        <v>799.396551724138</v>
      </c>
      <c r="Q147" s="12" t="s">
        <v>47</v>
      </c>
      <c r="R147" s="12" t="s">
        <v>48</v>
      </c>
      <c r="S147" s="12" t="s">
        <v>49</v>
      </c>
      <c r="T147" s="12" t="s">
        <v>50</v>
      </c>
      <c r="U147" s="12"/>
      <c r="V147" s="12" t="s">
        <v>642</v>
      </c>
      <c r="W147" s="17" t="s">
        <v>702</v>
      </c>
      <c r="X147" s="17"/>
      <c r="Y147" s="12" t="s">
        <v>53</v>
      </c>
      <c r="Z147" s="17"/>
      <c r="AA147" s="17"/>
      <c r="AB147" s="14" t="n">
        <v>383</v>
      </c>
      <c r="AC147" s="14" t="n">
        <v>0</v>
      </c>
      <c r="AD147" s="18" t="n">
        <v>0</v>
      </c>
      <c r="AE147" s="19" t="n">
        <v>0</v>
      </c>
      <c r="AF147" s="12"/>
      <c r="AG147" s="12" t="s">
        <v>54</v>
      </c>
      <c r="AH147" s="12"/>
      <c r="AI147" s="13"/>
      <c r="AJ147" s="13" t="n">
        <f aca="false">$AI147*$P$147</f>
        <v>0</v>
      </c>
      <c r="AK147" s="12" t="s">
        <v>55</v>
      </c>
      <c r="AL147" s="12" t="s">
        <v>698</v>
      </c>
      <c r="AM147" s="12"/>
      <c r="AN147" s="12"/>
      <c r="AO147" s="12" t="s">
        <v>56</v>
      </c>
      <c r="AP147" s="12"/>
      <c r="AQ147" s="20" t="n">
        <v>52</v>
      </c>
      <c r="AR147" s="12" t="s">
        <v>57</v>
      </c>
      <c r="AS147" s="13" t="s">
        <v>58</v>
      </c>
      <c r="AT147" s="21"/>
    </row>
    <row r="148" s="1" customFormat="true" ht="126" hidden="false" customHeight="true" outlineLevel="0" collapsed="false">
      <c r="A148" s="12" t="s">
        <v>72</v>
      </c>
      <c r="B148" s="12" t="s">
        <v>703</v>
      </c>
      <c r="C148" s="12"/>
      <c r="D148" s="12"/>
      <c r="E148" s="13" t="s">
        <v>704</v>
      </c>
      <c r="F148" s="13" t="s">
        <v>705</v>
      </c>
      <c r="G148" s="13" t="s">
        <v>43</v>
      </c>
      <c r="H148" s="13" t="s">
        <v>706</v>
      </c>
      <c r="I148" s="22" t="n">
        <v>9.9</v>
      </c>
      <c r="J148" s="13" t="s">
        <v>701</v>
      </c>
      <c r="K148" s="23" t="n">
        <v>0.14877</v>
      </c>
      <c r="L148" s="14" t="n">
        <v>72</v>
      </c>
      <c r="M148" s="14" t="n">
        <v>0</v>
      </c>
      <c r="N148" s="14" t="n">
        <v>1</v>
      </c>
      <c r="O148" s="13" t="s">
        <v>46</v>
      </c>
      <c r="P148" s="16" t="n">
        <v>864.827586206897</v>
      </c>
      <c r="Q148" s="12" t="s">
        <v>47</v>
      </c>
      <c r="R148" s="12" t="s">
        <v>48</v>
      </c>
      <c r="S148" s="12" t="s">
        <v>49</v>
      </c>
      <c r="T148" s="12" t="s">
        <v>50</v>
      </c>
      <c r="U148" s="12"/>
      <c r="V148" s="12" t="s">
        <v>642</v>
      </c>
      <c r="W148" s="17" t="s">
        <v>707</v>
      </c>
      <c r="X148" s="17"/>
      <c r="Y148" s="12" t="s">
        <v>53</v>
      </c>
      <c r="Z148" s="17"/>
      <c r="AA148" s="17"/>
      <c r="AB148" s="14" t="n">
        <v>1</v>
      </c>
      <c r="AC148" s="14" t="n">
        <v>0</v>
      </c>
      <c r="AD148" s="18" t="n">
        <v>0</v>
      </c>
      <c r="AE148" s="19" t="n">
        <v>0</v>
      </c>
      <c r="AF148" s="12"/>
      <c r="AG148" s="12" t="s">
        <v>54</v>
      </c>
      <c r="AH148" s="12"/>
      <c r="AI148" s="13"/>
      <c r="AJ148" s="13" t="n">
        <f aca="false">$AI148*$P$148</f>
        <v>0</v>
      </c>
      <c r="AK148" s="12" t="s">
        <v>55</v>
      </c>
      <c r="AL148" s="12" t="s">
        <v>703</v>
      </c>
      <c r="AM148" s="12"/>
      <c r="AN148" s="12"/>
      <c r="AO148" s="12" t="s">
        <v>56</v>
      </c>
      <c r="AP148" s="12"/>
      <c r="AQ148" s="20" t="n">
        <v>52</v>
      </c>
      <c r="AR148" s="12" t="s">
        <v>57</v>
      </c>
      <c r="AS148" s="13" t="s">
        <v>58</v>
      </c>
      <c r="AT148" s="21"/>
    </row>
    <row r="149" s="1" customFormat="true" ht="126" hidden="false" customHeight="true" outlineLevel="0" collapsed="false">
      <c r="A149" s="12" t="s">
        <v>708</v>
      </c>
      <c r="B149" s="12" t="s">
        <v>709</v>
      </c>
      <c r="C149" s="12"/>
      <c r="D149" s="12"/>
      <c r="E149" s="13" t="s">
        <v>710</v>
      </c>
      <c r="F149" s="13" t="s">
        <v>710</v>
      </c>
      <c r="G149" s="13" t="s">
        <v>43</v>
      </c>
      <c r="H149" s="13" t="s">
        <v>711</v>
      </c>
      <c r="I149" s="22" t="n">
        <v>9.6</v>
      </c>
      <c r="J149" s="13" t="s">
        <v>712</v>
      </c>
      <c r="K149" s="24" t="n">
        <v>0.065688</v>
      </c>
      <c r="L149" s="14" t="n">
        <v>72</v>
      </c>
      <c r="M149" s="14" t="n">
        <v>0</v>
      </c>
      <c r="N149" s="14" t="n">
        <v>1</v>
      </c>
      <c r="O149" s="13" t="s">
        <v>46</v>
      </c>
      <c r="P149" s="16" t="n">
        <v>815.896551724138</v>
      </c>
      <c r="Q149" s="12" t="s">
        <v>47</v>
      </c>
      <c r="R149" s="12" t="s">
        <v>48</v>
      </c>
      <c r="S149" s="12" t="s">
        <v>49</v>
      </c>
      <c r="T149" s="12" t="s">
        <v>274</v>
      </c>
      <c r="U149" s="12"/>
      <c r="V149" s="12" t="s">
        <v>713</v>
      </c>
      <c r="W149" s="17" t="s">
        <v>714</v>
      </c>
      <c r="X149" s="17"/>
      <c r="Y149" s="12" t="s">
        <v>715</v>
      </c>
      <c r="Z149" s="17"/>
      <c r="AA149" s="17"/>
      <c r="AB149" s="14" t="n">
        <v>315</v>
      </c>
      <c r="AC149" s="14" t="n">
        <v>0</v>
      </c>
      <c r="AD149" s="18" t="n">
        <v>0</v>
      </c>
      <c r="AE149" s="19" t="n">
        <v>0</v>
      </c>
      <c r="AF149" s="12"/>
      <c r="AG149" s="12" t="s">
        <v>54</v>
      </c>
      <c r="AH149" s="12"/>
      <c r="AI149" s="13"/>
      <c r="AJ149" s="13" t="n">
        <f aca="false">$AI149*$P$149</f>
        <v>0</v>
      </c>
      <c r="AK149" s="12" t="s">
        <v>716</v>
      </c>
      <c r="AL149" s="12" t="s">
        <v>709</v>
      </c>
      <c r="AM149" s="12"/>
      <c r="AN149" s="12"/>
      <c r="AO149" s="12" t="s">
        <v>56</v>
      </c>
      <c r="AP149" s="12"/>
      <c r="AQ149" s="20" t="n">
        <v>52</v>
      </c>
      <c r="AR149" s="12" t="s">
        <v>57</v>
      </c>
      <c r="AS149" s="13" t="s">
        <v>58</v>
      </c>
      <c r="AT149" s="21"/>
    </row>
    <row r="150" s="1" customFormat="true" ht="12.9" hidden="false" customHeight="true" outlineLevel="0" collapsed="false">
      <c r="A150" s="10" t="s">
        <v>717</v>
      </c>
      <c r="B150" s="10"/>
      <c r="C150" s="10"/>
      <c r="D150" s="10"/>
      <c r="E150" s="10"/>
      <c r="F150" s="10"/>
      <c r="I150" s="11"/>
      <c r="K150" s="11"/>
      <c r="L150" s="11"/>
      <c r="M150" s="11"/>
      <c r="N150" s="11"/>
      <c r="P150" s="11"/>
      <c r="AB150" s="11"/>
      <c r="AC150" s="11"/>
      <c r="AD150" s="11"/>
      <c r="AE150" s="11"/>
      <c r="AF150" s="11"/>
      <c r="AI150" s="11"/>
      <c r="AJ150" s="11"/>
    </row>
    <row r="151" s="1" customFormat="true" ht="126" hidden="false" customHeight="true" outlineLevel="0" collapsed="false">
      <c r="A151" s="12" t="s">
        <v>72</v>
      </c>
      <c r="B151" s="12" t="s">
        <v>718</v>
      </c>
      <c r="C151" s="12"/>
      <c r="D151" s="12"/>
      <c r="E151" s="13" t="s">
        <v>719</v>
      </c>
      <c r="F151" s="13" t="s">
        <v>719</v>
      </c>
      <c r="G151" s="13" t="s">
        <v>43</v>
      </c>
      <c r="H151" s="13" t="s">
        <v>720</v>
      </c>
      <c r="I151" s="22" t="n">
        <v>11.5</v>
      </c>
      <c r="J151" s="13" t="s">
        <v>76</v>
      </c>
      <c r="K151" s="23" t="n">
        <v>0.16443</v>
      </c>
      <c r="L151" s="14" t="n">
        <v>60</v>
      </c>
      <c r="M151" s="14" t="n">
        <v>0</v>
      </c>
      <c r="N151" s="14" t="n">
        <v>1</v>
      </c>
      <c r="O151" s="13" t="s">
        <v>46</v>
      </c>
      <c r="P151" s="16" t="n">
        <v>1224.60344827586</v>
      </c>
      <c r="Q151" s="12" t="s">
        <v>47</v>
      </c>
      <c r="R151" s="12" t="s">
        <v>48</v>
      </c>
      <c r="S151" s="12" t="s">
        <v>49</v>
      </c>
      <c r="T151" s="12" t="s">
        <v>163</v>
      </c>
      <c r="U151" s="12"/>
      <c r="V151" s="12" t="s">
        <v>721</v>
      </c>
      <c r="W151" s="17" t="s">
        <v>722</v>
      </c>
      <c r="X151" s="17"/>
      <c r="Y151" s="12" t="s">
        <v>53</v>
      </c>
      <c r="Z151" s="17"/>
      <c r="AA151" s="17"/>
      <c r="AB151" s="14" t="n">
        <v>140</v>
      </c>
      <c r="AC151" s="14" t="n">
        <v>0</v>
      </c>
      <c r="AD151" s="18" t="n">
        <v>0</v>
      </c>
      <c r="AE151" s="19" t="n">
        <v>0</v>
      </c>
      <c r="AF151" s="12"/>
      <c r="AG151" s="12" t="s">
        <v>54</v>
      </c>
      <c r="AH151" s="12"/>
      <c r="AI151" s="13"/>
      <c r="AJ151" s="13" t="n">
        <f aca="false">$AI151*$P$151</f>
        <v>0</v>
      </c>
      <c r="AK151" s="12" t="s">
        <v>55</v>
      </c>
      <c r="AL151" s="12" t="s">
        <v>718</v>
      </c>
      <c r="AM151" s="12"/>
      <c r="AN151" s="12"/>
      <c r="AO151" s="12" t="s">
        <v>56</v>
      </c>
      <c r="AP151" s="12"/>
      <c r="AQ151" s="20" t="n">
        <v>51</v>
      </c>
      <c r="AR151" s="12" t="s">
        <v>57</v>
      </c>
      <c r="AS151" s="13" t="s">
        <v>58</v>
      </c>
      <c r="AT151" s="21"/>
    </row>
    <row r="152" s="1" customFormat="true" ht="126" hidden="false" customHeight="true" outlineLevel="0" collapsed="false">
      <c r="A152" s="12" t="s">
        <v>72</v>
      </c>
      <c r="B152" s="12" t="s">
        <v>723</v>
      </c>
      <c r="C152" s="12"/>
      <c r="D152" s="12"/>
      <c r="E152" s="13" t="s">
        <v>724</v>
      </c>
      <c r="F152" s="13" t="s">
        <v>724</v>
      </c>
      <c r="G152" s="13" t="s">
        <v>43</v>
      </c>
      <c r="H152" s="13" t="s">
        <v>725</v>
      </c>
      <c r="I152" s="25" t="n">
        <v>12.95</v>
      </c>
      <c r="J152" s="13" t="s">
        <v>76</v>
      </c>
      <c r="K152" s="23" t="n">
        <v>0.16443</v>
      </c>
      <c r="L152" s="14" t="n">
        <v>48</v>
      </c>
      <c r="M152" s="14" t="n">
        <v>0</v>
      </c>
      <c r="N152" s="14" t="n">
        <v>1</v>
      </c>
      <c r="O152" s="13" t="s">
        <v>46</v>
      </c>
      <c r="P152" s="16" t="n">
        <v>1661.37931034483</v>
      </c>
      <c r="Q152" s="12" t="s">
        <v>47</v>
      </c>
      <c r="R152" s="12" t="s">
        <v>48</v>
      </c>
      <c r="S152" s="12" t="s">
        <v>49</v>
      </c>
      <c r="T152" s="12" t="s">
        <v>163</v>
      </c>
      <c r="U152" s="12"/>
      <c r="V152" s="12" t="s">
        <v>726</v>
      </c>
      <c r="W152" s="17" t="s">
        <v>727</v>
      </c>
      <c r="X152" s="17"/>
      <c r="Y152" s="12" t="s">
        <v>728</v>
      </c>
      <c r="Z152" s="17"/>
      <c r="AA152" s="17"/>
      <c r="AB152" s="14" t="n">
        <v>833</v>
      </c>
      <c r="AC152" s="14" t="n">
        <v>0</v>
      </c>
      <c r="AD152" s="18" t="n">
        <v>0</v>
      </c>
      <c r="AE152" s="19" t="n">
        <v>0</v>
      </c>
      <c r="AF152" s="12"/>
      <c r="AG152" s="12" t="s">
        <v>54</v>
      </c>
      <c r="AH152" s="12"/>
      <c r="AI152" s="13"/>
      <c r="AJ152" s="13" t="n">
        <f aca="false">$AI152*$P$152</f>
        <v>0</v>
      </c>
      <c r="AK152" s="12" t="s">
        <v>729</v>
      </c>
      <c r="AL152" s="12" t="s">
        <v>723</v>
      </c>
      <c r="AM152" s="12"/>
      <c r="AN152" s="12"/>
      <c r="AO152" s="12" t="s">
        <v>56</v>
      </c>
      <c r="AP152" s="12"/>
      <c r="AQ152" s="20" t="n">
        <v>50</v>
      </c>
      <c r="AR152" s="12" t="s">
        <v>57</v>
      </c>
      <c r="AS152" s="13" t="s">
        <v>58</v>
      </c>
      <c r="AT152" s="21"/>
    </row>
    <row r="153" s="1" customFormat="true" ht="126" hidden="false" customHeight="true" outlineLevel="0" collapsed="false">
      <c r="A153" s="12" t="s">
        <v>72</v>
      </c>
      <c r="B153" s="12" t="s">
        <v>730</v>
      </c>
      <c r="C153" s="12"/>
      <c r="D153" s="12"/>
      <c r="E153" s="13" t="s">
        <v>731</v>
      </c>
      <c r="F153" s="13" t="s">
        <v>731</v>
      </c>
      <c r="G153" s="13" t="s">
        <v>43</v>
      </c>
      <c r="H153" s="13" t="s">
        <v>732</v>
      </c>
      <c r="I153" s="22" t="n">
        <v>12.6</v>
      </c>
      <c r="J153" s="13" t="s">
        <v>76</v>
      </c>
      <c r="K153" s="23" t="n">
        <v>0.16443</v>
      </c>
      <c r="L153" s="14" t="n">
        <v>48</v>
      </c>
      <c r="M153" s="14" t="n">
        <v>0</v>
      </c>
      <c r="N153" s="14" t="n">
        <v>1</v>
      </c>
      <c r="O153" s="13" t="s">
        <v>46</v>
      </c>
      <c r="P153" s="16" t="n">
        <v>1596.3275862069</v>
      </c>
      <c r="Q153" s="12" t="s">
        <v>47</v>
      </c>
      <c r="R153" s="12" t="s">
        <v>48</v>
      </c>
      <c r="S153" s="12" t="s">
        <v>49</v>
      </c>
      <c r="T153" s="12" t="s">
        <v>163</v>
      </c>
      <c r="U153" s="12"/>
      <c r="V153" s="12" t="s">
        <v>733</v>
      </c>
      <c r="W153" s="17" t="s">
        <v>734</v>
      </c>
      <c r="X153" s="17"/>
      <c r="Y153" s="12" t="s">
        <v>735</v>
      </c>
      <c r="Z153" s="17"/>
      <c r="AA153" s="17"/>
      <c r="AB153" s="14" t="n">
        <v>46</v>
      </c>
      <c r="AC153" s="14" t="n">
        <v>0</v>
      </c>
      <c r="AD153" s="18" t="n">
        <v>0</v>
      </c>
      <c r="AE153" s="19" t="n">
        <v>0</v>
      </c>
      <c r="AF153" s="12"/>
      <c r="AG153" s="12" t="s">
        <v>54</v>
      </c>
      <c r="AH153" s="12"/>
      <c r="AI153" s="13"/>
      <c r="AJ153" s="13" t="n">
        <f aca="false">$AI153*$P$153</f>
        <v>0</v>
      </c>
      <c r="AK153" s="12" t="s">
        <v>736</v>
      </c>
      <c r="AL153" s="12" t="s">
        <v>730</v>
      </c>
      <c r="AM153" s="12"/>
      <c r="AN153" s="12"/>
      <c r="AO153" s="12" t="s">
        <v>56</v>
      </c>
      <c r="AP153" s="12"/>
      <c r="AQ153" s="20" t="n">
        <v>50</v>
      </c>
      <c r="AR153" s="12" t="s">
        <v>57</v>
      </c>
      <c r="AS153" s="13" t="s">
        <v>58</v>
      </c>
      <c r="AT153" s="21"/>
    </row>
    <row r="154" s="1" customFormat="true" ht="126" hidden="false" customHeight="true" outlineLevel="0" collapsed="false">
      <c r="A154" s="12" t="s">
        <v>72</v>
      </c>
      <c r="B154" s="12" t="s">
        <v>737</v>
      </c>
      <c r="C154" s="12"/>
      <c r="D154" s="12"/>
      <c r="E154" s="13" t="s">
        <v>738</v>
      </c>
      <c r="F154" s="13" t="s">
        <v>738</v>
      </c>
      <c r="G154" s="13" t="s">
        <v>43</v>
      </c>
      <c r="H154" s="13" t="s">
        <v>684</v>
      </c>
      <c r="I154" s="25" t="n">
        <v>9.75</v>
      </c>
      <c r="J154" s="13" t="s">
        <v>739</v>
      </c>
      <c r="K154" s="23" t="n">
        <v>0.10626</v>
      </c>
      <c r="L154" s="14" t="n">
        <v>32</v>
      </c>
      <c r="M154" s="14" t="n">
        <v>0</v>
      </c>
      <c r="N154" s="14" t="n">
        <v>1</v>
      </c>
      <c r="O154" s="13" t="s">
        <v>46</v>
      </c>
      <c r="P154" s="16" t="n">
        <v>1407.05172413793</v>
      </c>
      <c r="Q154" s="12" t="s">
        <v>47</v>
      </c>
      <c r="R154" s="12" t="s">
        <v>48</v>
      </c>
      <c r="S154" s="12" t="s">
        <v>49</v>
      </c>
      <c r="T154" s="12" t="s">
        <v>50</v>
      </c>
      <c r="U154" s="12"/>
      <c r="V154" s="12" t="s">
        <v>726</v>
      </c>
      <c r="W154" s="17" t="s">
        <v>740</v>
      </c>
      <c r="X154" s="17"/>
      <c r="Y154" s="12" t="s">
        <v>741</v>
      </c>
      <c r="Z154" s="17"/>
      <c r="AA154" s="17"/>
      <c r="AB154" s="14" t="n">
        <v>536</v>
      </c>
      <c r="AC154" s="14" t="n">
        <v>0</v>
      </c>
      <c r="AD154" s="18" t="n">
        <v>0</v>
      </c>
      <c r="AE154" s="19" t="n">
        <v>0</v>
      </c>
      <c r="AF154" s="12"/>
      <c r="AG154" s="12" t="s">
        <v>54</v>
      </c>
      <c r="AH154" s="12"/>
      <c r="AI154" s="13"/>
      <c r="AJ154" s="13" t="n">
        <f aca="false">$AI154*$P$154</f>
        <v>0</v>
      </c>
      <c r="AK154" s="12" t="s">
        <v>742</v>
      </c>
      <c r="AL154" s="12" t="s">
        <v>737</v>
      </c>
      <c r="AM154" s="12"/>
      <c r="AN154" s="12"/>
      <c r="AO154" s="12" t="s">
        <v>56</v>
      </c>
      <c r="AP154" s="12"/>
      <c r="AQ154" s="20" t="n">
        <v>51</v>
      </c>
      <c r="AR154" s="12" t="s">
        <v>57</v>
      </c>
      <c r="AS154" s="13" t="s">
        <v>58</v>
      </c>
      <c r="AT154" s="21"/>
    </row>
    <row r="155" s="1" customFormat="true" ht="126" hidden="false" customHeight="true" outlineLevel="0" collapsed="false">
      <c r="A155" s="12" t="s">
        <v>72</v>
      </c>
      <c r="B155" s="12" t="s">
        <v>743</v>
      </c>
      <c r="C155" s="12"/>
      <c r="D155" s="12"/>
      <c r="E155" s="13" t="s">
        <v>744</v>
      </c>
      <c r="F155" s="13" t="s">
        <v>744</v>
      </c>
      <c r="G155" s="13" t="s">
        <v>43</v>
      </c>
      <c r="H155" s="13" t="s">
        <v>212</v>
      </c>
      <c r="I155" s="22" t="n">
        <v>16.9</v>
      </c>
      <c r="J155" s="13" t="s">
        <v>83</v>
      </c>
      <c r="K155" s="23" t="n">
        <v>0.16965</v>
      </c>
      <c r="L155" s="14" t="n">
        <v>132</v>
      </c>
      <c r="M155" s="14" t="n">
        <v>0</v>
      </c>
      <c r="N155" s="14" t="n">
        <v>1</v>
      </c>
      <c r="O155" s="13" t="s">
        <v>337</v>
      </c>
      <c r="P155" s="16" t="n">
        <v>638.689655172414</v>
      </c>
      <c r="Q155" s="12" t="s">
        <v>47</v>
      </c>
      <c r="R155" s="12" t="s">
        <v>48</v>
      </c>
      <c r="S155" s="12" t="s">
        <v>49</v>
      </c>
      <c r="T155" s="12" t="s">
        <v>50</v>
      </c>
      <c r="U155" s="12"/>
      <c r="V155" s="12" t="s">
        <v>745</v>
      </c>
      <c r="W155" s="17" t="s">
        <v>746</v>
      </c>
      <c r="X155" s="17"/>
      <c r="Y155" s="12" t="s">
        <v>747</v>
      </c>
      <c r="Z155" s="17"/>
      <c r="AA155" s="17"/>
      <c r="AB155" s="14" t="n">
        <v>513</v>
      </c>
      <c r="AC155" s="14" t="n">
        <v>0</v>
      </c>
      <c r="AD155" s="18" t="n">
        <v>0</v>
      </c>
      <c r="AE155" s="19" t="n">
        <v>0</v>
      </c>
      <c r="AF155" s="12"/>
      <c r="AG155" s="12" t="s">
        <v>54</v>
      </c>
      <c r="AH155" s="12"/>
      <c r="AI155" s="13"/>
      <c r="AJ155" s="13" t="n">
        <f aca="false">$AI155*$P$155</f>
        <v>0</v>
      </c>
      <c r="AK155" s="12" t="s">
        <v>350</v>
      </c>
      <c r="AL155" s="12" t="s">
        <v>743</v>
      </c>
      <c r="AM155" s="12"/>
      <c r="AN155" s="12"/>
      <c r="AO155" s="12" t="s">
        <v>56</v>
      </c>
      <c r="AP155" s="12"/>
      <c r="AQ155" s="20" t="n">
        <v>52</v>
      </c>
      <c r="AR155" s="12" t="s">
        <v>57</v>
      </c>
      <c r="AS155" s="13" t="s">
        <v>58</v>
      </c>
      <c r="AT155" s="21"/>
    </row>
    <row r="156" s="1" customFormat="true" ht="126" hidden="false" customHeight="true" outlineLevel="0" collapsed="false">
      <c r="A156" s="12" t="s">
        <v>72</v>
      </c>
      <c r="B156" s="12" t="s">
        <v>748</v>
      </c>
      <c r="C156" s="12"/>
      <c r="D156" s="12"/>
      <c r="E156" s="13" t="s">
        <v>749</v>
      </c>
      <c r="F156" s="13" t="s">
        <v>749</v>
      </c>
      <c r="G156" s="13" t="s">
        <v>43</v>
      </c>
      <c r="H156" s="13" t="s">
        <v>212</v>
      </c>
      <c r="I156" s="22" t="n">
        <v>15.9</v>
      </c>
      <c r="J156" s="13" t="s">
        <v>83</v>
      </c>
      <c r="K156" s="23" t="n">
        <v>0.16965</v>
      </c>
      <c r="L156" s="14" t="n">
        <v>132</v>
      </c>
      <c r="M156" s="14" t="n">
        <v>0</v>
      </c>
      <c r="N156" s="14" t="n">
        <v>1</v>
      </c>
      <c r="O156" s="13" t="s">
        <v>337</v>
      </c>
      <c r="P156" s="16" t="n">
        <v>634.137931034483</v>
      </c>
      <c r="Q156" s="12" t="s">
        <v>47</v>
      </c>
      <c r="R156" s="12" t="s">
        <v>48</v>
      </c>
      <c r="S156" s="12" t="s">
        <v>49</v>
      </c>
      <c r="T156" s="12" t="s">
        <v>50</v>
      </c>
      <c r="U156" s="12"/>
      <c r="V156" s="12" t="s">
        <v>745</v>
      </c>
      <c r="W156" s="17" t="s">
        <v>750</v>
      </c>
      <c r="X156" s="17"/>
      <c r="Y156" s="12" t="s">
        <v>747</v>
      </c>
      <c r="Z156" s="17"/>
      <c r="AA156" s="17"/>
      <c r="AB156" s="14" t="n">
        <v>530</v>
      </c>
      <c r="AC156" s="14" t="n">
        <v>0</v>
      </c>
      <c r="AD156" s="18" t="n">
        <v>0</v>
      </c>
      <c r="AE156" s="19" t="n">
        <v>0</v>
      </c>
      <c r="AF156" s="12"/>
      <c r="AG156" s="12" t="s">
        <v>54</v>
      </c>
      <c r="AH156" s="12"/>
      <c r="AI156" s="13"/>
      <c r="AJ156" s="13" t="n">
        <f aca="false">$AI156*$P$156</f>
        <v>0</v>
      </c>
      <c r="AK156" s="12" t="s">
        <v>350</v>
      </c>
      <c r="AL156" s="12" t="s">
        <v>748</v>
      </c>
      <c r="AM156" s="12"/>
      <c r="AN156" s="12"/>
      <c r="AO156" s="12" t="s">
        <v>56</v>
      </c>
      <c r="AP156" s="12"/>
      <c r="AQ156" s="20" t="n">
        <v>52</v>
      </c>
      <c r="AR156" s="12" t="s">
        <v>57</v>
      </c>
      <c r="AS156" s="13" t="s">
        <v>58</v>
      </c>
      <c r="AT156" s="21"/>
    </row>
    <row r="157" s="1" customFormat="true" ht="126" hidden="false" customHeight="true" outlineLevel="0" collapsed="false">
      <c r="A157" s="12" t="s">
        <v>72</v>
      </c>
      <c r="B157" s="12" t="s">
        <v>751</v>
      </c>
      <c r="C157" s="12"/>
      <c r="D157" s="12"/>
      <c r="E157" s="13" t="s">
        <v>752</v>
      </c>
      <c r="F157" s="13" t="s">
        <v>752</v>
      </c>
      <c r="G157" s="13" t="s">
        <v>43</v>
      </c>
      <c r="H157" s="13" t="s">
        <v>753</v>
      </c>
      <c r="I157" s="25" t="n">
        <v>3.11</v>
      </c>
      <c r="J157" s="13" t="s">
        <v>754</v>
      </c>
      <c r="K157" s="15" t="n">
        <v>0.054</v>
      </c>
      <c r="L157" s="14" t="n">
        <v>24</v>
      </c>
      <c r="M157" s="14" t="n">
        <v>0</v>
      </c>
      <c r="N157" s="14" t="n">
        <v>1</v>
      </c>
      <c r="O157" s="13" t="s">
        <v>46</v>
      </c>
      <c r="P157" s="16" t="n">
        <v>945.810344827586</v>
      </c>
      <c r="Q157" s="12" t="s">
        <v>47</v>
      </c>
      <c r="R157" s="12" t="s">
        <v>48</v>
      </c>
      <c r="S157" s="12" t="s">
        <v>49</v>
      </c>
      <c r="T157" s="12" t="s">
        <v>50</v>
      </c>
      <c r="U157" s="12"/>
      <c r="V157" s="12" t="s">
        <v>169</v>
      </c>
      <c r="W157" s="17" t="s">
        <v>755</v>
      </c>
      <c r="X157" s="17"/>
      <c r="Y157" s="12" t="s">
        <v>53</v>
      </c>
      <c r="Z157" s="17"/>
      <c r="AA157" s="17"/>
      <c r="AB157" s="14" t="n">
        <v>666</v>
      </c>
      <c r="AC157" s="14" t="n">
        <v>0</v>
      </c>
      <c r="AD157" s="18" t="n">
        <v>0</v>
      </c>
      <c r="AE157" s="19" t="n">
        <v>0</v>
      </c>
      <c r="AF157" s="12"/>
      <c r="AG157" s="12" t="s">
        <v>54</v>
      </c>
      <c r="AH157" s="12"/>
      <c r="AI157" s="13"/>
      <c r="AJ157" s="13" t="n">
        <f aca="false">$AI157*$P$157</f>
        <v>0</v>
      </c>
      <c r="AK157" s="12" t="s">
        <v>55</v>
      </c>
      <c r="AL157" s="12" t="s">
        <v>751</v>
      </c>
      <c r="AM157" s="12"/>
      <c r="AN157" s="12"/>
      <c r="AO157" s="12" t="s">
        <v>56</v>
      </c>
      <c r="AP157" s="12"/>
      <c r="AQ157" s="20" t="n">
        <v>52</v>
      </c>
      <c r="AR157" s="12" t="s">
        <v>57</v>
      </c>
      <c r="AS157" s="13" t="s">
        <v>58</v>
      </c>
      <c r="AT157" s="21"/>
    </row>
    <row r="158" s="1" customFormat="true" ht="126" hidden="false" customHeight="true" outlineLevel="0" collapsed="false">
      <c r="A158" s="12" t="s">
        <v>72</v>
      </c>
      <c r="B158" s="12" t="s">
        <v>756</v>
      </c>
      <c r="C158" s="12"/>
      <c r="D158" s="12"/>
      <c r="E158" s="13" t="s">
        <v>757</v>
      </c>
      <c r="F158" s="13" t="s">
        <v>757</v>
      </c>
      <c r="G158" s="13" t="s">
        <v>43</v>
      </c>
      <c r="H158" s="13" t="s">
        <v>753</v>
      </c>
      <c r="I158" s="25" t="n">
        <v>3.11</v>
      </c>
      <c r="J158" s="13" t="s">
        <v>754</v>
      </c>
      <c r="K158" s="15" t="n">
        <v>0.054</v>
      </c>
      <c r="L158" s="14" t="n">
        <v>24</v>
      </c>
      <c r="M158" s="14" t="n">
        <v>0</v>
      </c>
      <c r="N158" s="14" t="n">
        <v>1</v>
      </c>
      <c r="O158" s="13" t="s">
        <v>46</v>
      </c>
      <c r="P158" s="16" t="n">
        <v>945.810344827586</v>
      </c>
      <c r="Q158" s="12" t="s">
        <v>47</v>
      </c>
      <c r="R158" s="12" t="s">
        <v>48</v>
      </c>
      <c r="S158" s="12" t="s">
        <v>49</v>
      </c>
      <c r="T158" s="12" t="s">
        <v>50</v>
      </c>
      <c r="U158" s="12"/>
      <c r="V158" s="12" t="s">
        <v>169</v>
      </c>
      <c r="W158" s="17" t="s">
        <v>758</v>
      </c>
      <c r="X158" s="17"/>
      <c r="Y158" s="12" t="s">
        <v>53</v>
      </c>
      <c r="Z158" s="17"/>
      <c r="AA158" s="17"/>
      <c r="AB158" s="14" t="n">
        <v>589</v>
      </c>
      <c r="AC158" s="14" t="n">
        <v>0</v>
      </c>
      <c r="AD158" s="18" t="n">
        <v>0</v>
      </c>
      <c r="AE158" s="19" t="n">
        <v>0</v>
      </c>
      <c r="AF158" s="12"/>
      <c r="AG158" s="12" t="s">
        <v>54</v>
      </c>
      <c r="AH158" s="12"/>
      <c r="AI158" s="13"/>
      <c r="AJ158" s="13" t="n">
        <f aca="false">$AI158*$P$158</f>
        <v>0</v>
      </c>
      <c r="AK158" s="12" t="s">
        <v>55</v>
      </c>
      <c r="AL158" s="12" t="s">
        <v>756</v>
      </c>
      <c r="AM158" s="12"/>
      <c r="AN158" s="12"/>
      <c r="AO158" s="12" t="s">
        <v>56</v>
      </c>
      <c r="AP158" s="12"/>
      <c r="AQ158" s="20" t="n">
        <v>52</v>
      </c>
      <c r="AR158" s="12" t="s">
        <v>57</v>
      </c>
      <c r="AS158" s="13" t="s">
        <v>58</v>
      </c>
      <c r="AT158" s="21"/>
    </row>
    <row r="159" s="1" customFormat="true" ht="12.9" hidden="false" customHeight="true" outlineLevel="0" collapsed="false">
      <c r="A159" s="10" t="s">
        <v>759</v>
      </c>
      <c r="B159" s="10"/>
      <c r="C159" s="10"/>
      <c r="D159" s="10"/>
      <c r="E159" s="10"/>
      <c r="F159" s="10"/>
      <c r="I159" s="11"/>
      <c r="K159" s="11"/>
      <c r="L159" s="11"/>
      <c r="M159" s="11"/>
      <c r="N159" s="11"/>
      <c r="P159" s="11"/>
      <c r="AB159" s="11"/>
      <c r="AC159" s="11"/>
      <c r="AD159" s="11"/>
      <c r="AE159" s="11"/>
      <c r="AF159" s="11"/>
      <c r="AI159" s="11"/>
      <c r="AJ159" s="11"/>
    </row>
    <row r="160" s="1" customFormat="true" ht="126" hidden="false" customHeight="true" outlineLevel="0" collapsed="false">
      <c r="A160" s="12" t="s">
        <v>72</v>
      </c>
      <c r="B160" s="12" t="s">
        <v>760</v>
      </c>
      <c r="C160" s="12"/>
      <c r="D160" s="12"/>
      <c r="E160" s="13" t="s">
        <v>761</v>
      </c>
      <c r="F160" s="13" t="s">
        <v>761</v>
      </c>
      <c r="G160" s="13" t="s">
        <v>43</v>
      </c>
      <c r="H160" s="13" t="s">
        <v>762</v>
      </c>
      <c r="I160" s="14" t="n">
        <v>3</v>
      </c>
      <c r="J160" s="13" t="s">
        <v>763</v>
      </c>
      <c r="K160" s="15" t="n">
        <v>0.096</v>
      </c>
      <c r="L160" s="14" t="n">
        <v>4</v>
      </c>
      <c r="M160" s="14" t="n">
        <v>0</v>
      </c>
      <c r="N160" s="14" t="n">
        <v>1</v>
      </c>
      <c r="O160" s="13" t="s">
        <v>46</v>
      </c>
      <c r="P160" s="16" t="n">
        <v>2098.15517241379</v>
      </c>
      <c r="Q160" s="12" t="s">
        <v>47</v>
      </c>
      <c r="R160" s="12" t="s">
        <v>48</v>
      </c>
      <c r="S160" s="12" t="s">
        <v>49</v>
      </c>
      <c r="T160" s="12" t="s">
        <v>419</v>
      </c>
      <c r="U160" s="12"/>
      <c r="V160" s="12" t="s">
        <v>764</v>
      </c>
      <c r="W160" s="17" t="s">
        <v>765</v>
      </c>
      <c r="X160" s="17"/>
      <c r="Y160" s="12" t="s">
        <v>766</v>
      </c>
      <c r="Z160" s="17"/>
      <c r="AA160" s="17"/>
      <c r="AB160" s="14" t="n">
        <v>457</v>
      </c>
      <c r="AC160" s="14" t="n">
        <v>0</v>
      </c>
      <c r="AD160" s="18" t="n">
        <v>0</v>
      </c>
      <c r="AE160" s="19" t="n">
        <v>0</v>
      </c>
      <c r="AF160" s="12"/>
      <c r="AG160" s="12" t="s">
        <v>54</v>
      </c>
      <c r="AH160" s="12"/>
      <c r="AI160" s="13"/>
      <c r="AJ160" s="13" t="n">
        <f aca="false">$AI160*$P$160</f>
        <v>0</v>
      </c>
      <c r="AK160" s="12" t="s">
        <v>767</v>
      </c>
      <c r="AL160" s="12" t="s">
        <v>760</v>
      </c>
      <c r="AM160" s="12"/>
      <c r="AN160" s="12"/>
      <c r="AO160" s="12"/>
      <c r="AP160" s="12"/>
      <c r="AQ160" s="20" t="n">
        <v>48</v>
      </c>
      <c r="AR160" s="12" t="s">
        <v>57</v>
      </c>
      <c r="AS160" s="13" t="s">
        <v>58</v>
      </c>
      <c r="AT160" s="21"/>
    </row>
    <row r="161" s="1" customFormat="true" ht="126" hidden="false" customHeight="true" outlineLevel="0" collapsed="false">
      <c r="A161" s="12" t="s">
        <v>72</v>
      </c>
      <c r="B161" s="12" t="s">
        <v>768</v>
      </c>
      <c r="C161" s="12"/>
      <c r="D161" s="12"/>
      <c r="E161" s="13" t="s">
        <v>769</v>
      </c>
      <c r="F161" s="13" t="s">
        <v>769</v>
      </c>
      <c r="G161" s="13" t="s">
        <v>43</v>
      </c>
      <c r="H161" s="13" t="s">
        <v>770</v>
      </c>
      <c r="I161" s="22" t="n">
        <v>3.5</v>
      </c>
      <c r="J161" s="13" t="s">
        <v>763</v>
      </c>
      <c r="K161" s="15" t="n">
        <v>0.096</v>
      </c>
      <c r="L161" s="14" t="n">
        <v>6</v>
      </c>
      <c r="M161" s="14" t="n">
        <v>0</v>
      </c>
      <c r="N161" s="14" t="n">
        <v>1</v>
      </c>
      <c r="O161" s="13" t="s">
        <v>46</v>
      </c>
      <c r="P161" s="16" t="n">
        <v>2410.3275862069</v>
      </c>
      <c r="Q161" s="12" t="s">
        <v>47</v>
      </c>
      <c r="R161" s="12" t="s">
        <v>48</v>
      </c>
      <c r="S161" s="12" t="s">
        <v>49</v>
      </c>
      <c r="T161" s="12" t="s">
        <v>419</v>
      </c>
      <c r="U161" s="12"/>
      <c r="V161" s="12" t="s">
        <v>764</v>
      </c>
      <c r="W161" s="17" t="s">
        <v>771</v>
      </c>
      <c r="X161" s="17"/>
      <c r="Y161" s="12" t="s">
        <v>766</v>
      </c>
      <c r="Z161" s="17"/>
      <c r="AA161" s="17"/>
      <c r="AB161" s="14" t="n">
        <v>92</v>
      </c>
      <c r="AC161" s="14" t="n">
        <v>0</v>
      </c>
      <c r="AD161" s="18" t="n">
        <v>0</v>
      </c>
      <c r="AE161" s="19" t="n">
        <v>0</v>
      </c>
      <c r="AF161" s="12"/>
      <c r="AG161" s="12" t="s">
        <v>54</v>
      </c>
      <c r="AH161" s="12"/>
      <c r="AI161" s="13"/>
      <c r="AJ161" s="13" t="n">
        <f aca="false">$AI161*$P$161</f>
        <v>0</v>
      </c>
      <c r="AK161" s="12" t="s">
        <v>767</v>
      </c>
      <c r="AL161" s="12" t="s">
        <v>768</v>
      </c>
      <c r="AM161" s="12"/>
      <c r="AN161" s="12"/>
      <c r="AO161" s="12"/>
      <c r="AP161" s="12"/>
      <c r="AQ161" s="20" t="n">
        <v>48</v>
      </c>
      <c r="AR161" s="12" t="s">
        <v>57</v>
      </c>
      <c r="AS161" s="13" t="s">
        <v>58</v>
      </c>
      <c r="AT161" s="21"/>
    </row>
    <row r="162" s="1" customFormat="true" ht="12.9" hidden="false" customHeight="true" outlineLevel="0" collapsed="false">
      <c r="A162" s="10" t="s">
        <v>772</v>
      </c>
      <c r="B162" s="10"/>
      <c r="C162" s="10"/>
      <c r="D162" s="10"/>
      <c r="E162" s="10"/>
      <c r="F162" s="10"/>
      <c r="I162" s="11"/>
      <c r="K162" s="11"/>
      <c r="L162" s="11"/>
      <c r="M162" s="11"/>
      <c r="N162" s="11"/>
      <c r="P162" s="11"/>
      <c r="AB162" s="11"/>
      <c r="AC162" s="11"/>
      <c r="AD162" s="11"/>
      <c r="AE162" s="11"/>
      <c r="AF162" s="11"/>
      <c r="AI162" s="11"/>
      <c r="AJ162" s="11"/>
    </row>
    <row r="163" s="1" customFormat="true" ht="12.9" hidden="false" customHeight="true" outlineLevel="0" collapsed="false">
      <c r="A163" s="10" t="s">
        <v>773</v>
      </c>
      <c r="B163" s="10"/>
      <c r="C163" s="10"/>
      <c r="D163" s="10"/>
      <c r="E163" s="10"/>
      <c r="F163" s="10"/>
      <c r="I163" s="11"/>
      <c r="K163" s="11"/>
      <c r="L163" s="11"/>
      <c r="M163" s="11"/>
      <c r="N163" s="11"/>
      <c r="P163" s="11"/>
      <c r="AB163" s="11"/>
      <c r="AC163" s="11"/>
      <c r="AD163" s="11"/>
      <c r="AE163" s="11"/>
      <c r="AF163" s="11"/>
      <c r="AI163" s="11"/>
      <c r="AJ163" s="11"/>
    </row>
    <row r="164" s="1" customFormat="true" ht="126" hidden="false" customHeight="true" outlineLevel="0" collapsed="false">
      <c r="A164" s="12" t="s">
        <v>774</v>
      </c>
      <c r="B164" s="12" t="s">
        <v>775</v>
      </c>
      <c r="C164" s="12"/>
      <c r="D164" s="12"/>
      <c r="E164" s="13" t="s">
        <v>776</v>
      </c>
      <c r="F164" s="13" t="s">
        <v>776</v>
      </c>
      <c r="G164" s="13" t="s">
        <v>43</v>
      </c>
      <c r="H164" s="13" t="s">
        <v>777</v>
      </c>
      <c r="I164" s="22" t="n">
        <v>13.4</v>
      </c>
      <c r="J164" s="13" t="s">
        <v>778</v>
      </c>
      <c r="K164" s="24" t="n">
        <v>0.213248</v>
      </c>
      <c r="L164" s="14" t="n">
        <v>300</v>
      </c>
      <c r="M164" s="14" t="n">
        <v>150</v>
      </c>
      <c r="N164" s="14" t="n">
        <v>1</v>
      </c>
      <c r="O164" s="13" t="s">
        <v>46</v>
      </c>
      <c r="P164" s="16" t="n">
        <v>196.862068965517</v>
      </c>
      <c r="Q164" s="12" t="s">
        <v>47</v>
      </c>
      <c r="R164" s="12" t="s">
        <v>48</v>
      </c>
      <c r="S164" s="12" t="s">
        <v>49</v>
      </c>
      <c r="T164" s="12" t="s">
        <v>163</v>
      </c>
      <c r="U164" s="12"/>
      <c r="V164" s="12" t="s">
        <v>779</v>
      </c>
      <c r="W164" s="17" t="s">
        <v>780</v>
      </c>
      <c r="X164" s="17"/>
      <c r="Y164" s="12" t="s">
        <v>781</v>
      </c>
      <c r="Z164" s="17"/>
      <c r="AA164" s="17"/>
      <c r="AB164" s="26" t="n">
        <v>1411</v>
      </c>
      <c r="AC164" s="14" t="n">
        <v>0</v>
      </c>
      <c r="AD164" s="18" t="n">
        <v>0</v>
      </c>
      <c r="AE164" s="19" t="n">
        <v>0</v>
      </c>
      <c r="AF164" s="12"/>
      <c r="AG164" s="12" t="s">
        <v>54</v>
      </c>
      <c r="AH164" s="12"/>
      <c r="AI164" s="13"/>
      <c r="AJ164" s="13" t="n">
        <f aca="false">$AI164*$P$164</f>
        <v>0</v>
      </c>
      <c r="AK164" s="12" t="s">
        <v>782</v>
      </c>
      <c r="AL164" s="12" t="s">
        <v>775</v>
      </c>
      <c r="AM164" s="12"/>
      <c r="AN164" s="12"/>
      <c r="AO164" s="12" t="s">
        <v>56</v>
      </c>
      <c r="AP164" s="12"/>
      <c r="AQ164" s="20" t="n">
        <v>57</v>
      </c>
      <c r="AR164" s="12" t="s">
        <v>57</v>
      </c>
      <c r="AS164" s="13" t="s">
        <v>783</v>
      </c>
      <c r="AT164" s="21"/>
    </row>
    <row r="165" s="1" customFormat="true" ht="126" hidden="false" customHeight="true" outlineLevel="0" collapsed="false">
      <c r="A165" s="12" t="s">
        <v>774</v>
      </c>
      <c r="B165" s="12" t="s">
        <v>784</v>
      </c>
      <c r="C165" s="12"/>
      <c r="D165" s="12"/>
      <c r="E165" s="13" t="s">
        <v>785</v>
      </c>
      <c r="F165" s="13" t="s">
        <v>785</v>
      </c>
      <c r="G165" s="13" t="s">
        <v>43</v>
      </c>
      <c r="H165" s="13" t="s">
        <v>786</v>
      </c>
      <c r="I165" s="14" t="n">
        <v>20</v>
      </c>
      <c r="J165" s="13" t="s">
        <v>787</v>
      </c>
      <c r="K165" s="24" t="n">
        <v>0.093138</v>
      </c>
      <c r="L165" s="14" t="n">
        <v>48</v>
      </c>
      <c r="M165" s="14" t="n">
        <v>32</v>
      </c>
      <c r="N165" s="14" t="n">
        <v>1</v>
      </c>
      <c r="O165" s="13" t="s">
        <v>46</v>
      </c>
      <c r="P165" s="16" t="n">
        <v>776.637931034483</v>
      </c>
      <c r="Q165" s="12" t="s">
        <v>47</v>
      </c>
      <c r="R165" s="12" t="s">
        <v>48</v>
      </c>
      <c r="S165" s="12" t="s">
        <v>49</v>
      </c>
      <c r="T165" s="12" t="s">
        <v>62</v>
      </c>
      <c r="U165" s="12"/>
      <c r="V165" s="12" t="s">
        <v>788</v>
      </c>
      <c r="W165" s="28" t="s">
        <v>789</v>
      </c>
      <c r="X165" s="28"/>
      <c r="Y165" s="12" t="s">
        <v>790</v>
      </c>
      <c r="Z165" s="17"/>
      <c r="AA165" s="17"/>
      <c r="AB165" s="14" t="n">
        <v>180</v>
      </c>
      <c r="AC165" s="14" t="n">
        <v>0</v>
      </c>
      <c r="AD165" s="18" t="n">
        <v>0</v>
      </c>
      <c r="AE165" s="19" t="n">
        <v>0</v>
      </c>
      <c r="AF165" s="12"/>
      <c r="AG165" s="12" t="s">
        <v>54</v>
      </c>
      <c r="AH165" s="12"/>
      <c r="AI165" s="13"/>
      <c r="AJ165" s="13" t="n">
        <f aca="false">$AI165*$P$165</f>
        <v>0</v>
      </c>
      <c r="AK165" s="12" t="s">
        <v>791</v>
      </c>
      <c r="AL165" s="12" t="s">
        <v>784</v>
      </c>
      <c r="AM165" s="12"/>
      <c r="AN165" s="12"/>
      <c r="AO165" s="12" t="s">
        <v>89</v>
      </c>
      <c r="AP165" s="12"/>
      <c r="AQ165" s="20" t="n">
        <v>53</v>
      </c>
      <c r="AR165" s="12" t="s">
        <v>57</v>
      </c>
      <c r="AS165" s="13" t="s">
        <v>58</v>
      </c>
      <c r="AT165" s="21"/>
    </row>
    <row r="166" s="1" customFormat="true" ht="126" hidden="false" customHeight="true" outlineLevel="0" collapsed="false">
      <c r="A166" s="12" t="s">
        <v>774</v>
      </c>
      <c r="B166" s="12" t="s">
        <v>792</v>
      </c>
      <c r="C166" s="12"/>
      <c r="D166" s="12"/>
      <c r="E166" s="13" t="s">
        <v>793</v>
      </c>
      <c r="F166" s="13" t="s">
        <v>793</v>
      </c>
      <c r="G166" s="13" t="s">
        <v>43</v>
      </c>
      <c r="H166" s="13" t="s">
        <v>794</v>
      </c>
      <c r="I166" s="22" t="n">
        <v>15.5</v>
      </c>
      <c r="J166" s="13" t="s">
        <v>795</v>
      </c>
      <c r="K166" s="24" t="n">
        <v>0.073745</v>
      </c>
      <c r="L166" s="14" t="n">
        <v>80</v>
      </c>
      <c r="M166" s="14" t="n">
        <v>40</v>
      </c>
      <c r="N166" s="14" t="n">
        <v>1</v>
      </c>
      <c r="O166" s="13" t="s">
        <v>46</v>
      </c>
      <c r="P166" s="16" t="n">
        <v>381.586206896552</v>
      </c>
      <c r="Q166" s="12" t="s">
        <v>47</v>
      </c>
      <c r="R166" s="12" t="s">
        <v>48</v>
      </c>
      <c r="S166" s="12" t="s">
        <v>49</v>
      </c>
      <c r="T166" s="12" t="s">
        <v>62</v>
      </c>
      <c r="U166" s="12"/>
      <c r="V166" s="12" t="s">
        <v>788</v>
      </c>
      <c r="W166" s="28" t="s">
        <v>796</v>
      </c>
      <c r="X166" s="28"/>
      <c r="Y166" s="12" t="s">
        <v>790</v>
      </c>
      <c r="Z166" s="17"/>
      <c r="AA166" s="17"/>
      <c r="AB166" s="26" t="n">
        <v>1573</v>
      </c>
      <c r="AC166" s="14" t="n">
        <v>0</v>
      </c>
      <c r="AD166" s="18" t="n">
        <v>0</v>
      </c>
      <c r="AE166" s="19" t="n">
        <v>0</v>
      </c>
      <c r="AF166" s="12"/>
      <c r="AG166" s="12" t="s">
        <v>54</v>
      </c>
      <c r="AH166" s="12"/>
      <c r="AI166" s="13"/>
      <c r="AJ166" s="13" t="n">
        <f aca="false">$AI166*$P$166</f>
        <v>0</v>
      </c>
      <c r="AK166" s="12" t="s">
        <v>791</v>
      </c>
      <c r="AL166" s="12" t="s">
        <v>792</v>
      </c>
      <c r="AM166" s="12"/>
      <c r="AN166" s="12"/>
      <c r="AO166" s="12" t="s">
        <v>797</v>
      </c>
      <c r="AP166" s="12"/>
      <c r="AQ166" s="20" t="n">
        <v>55</v>
      </c>
      <c r="AR166" s="12" t="s">
        <v>57</v>
      </c>
      <c r="AS166" s="13" t="s">
        <v>58</v>
      </c>
      <c r="AT166" s="21"/>
    </row>
    <row r="167" s="1" customFormat="true" ht="126" hidden="false" customHeight="true" outlineLevel="0" collapsed="false">
      <c r="A167" s="12" t="s">
        <v>774</v>
      </c>
      <c r="B167" s="12" t="s">
        <v>798</v>
      </c>
      <c r="C167" s="12"/>
      <c r="D167" s="12"/>
      <c r="E167" s="13" t="s">
        <v>799</v>
      </c>
      <c r="F167" s="13" t="s">
        <v>799</v>
      </c>
      <c r="G167" s="13" t="s">
        <v>43</v>
      </c>
      <c r="H167" s="13" t="s">
        <v>800</v>
      </c>
      <c r="I167" s="22" t="n">
        <v>8.1</v>
      </c>
      <c r="J167" s="13" t="s">
        <v>801</v>
      </c>
      <c r="K167" s="24" t="n">
        <v>0.078624</v>
      </c>
      <c r="L167" s="14" t="n">
        <v>144</v>
      </c>
      <c r="M167" s="14" t="n">
        <v>12</v>
      </c>
      <c r="N167" s="14" t="n">
        <v>1</v>
      </c>
      <c r="O167" s="13" t="s">
        <v>46</v>
      </c>
      <c r="P167" s="16" t="n">
        <v>301.741379310345</v>
      </c>
      <c r="Q167" s="12" t="s">
        <v>47</v>
      </c>
      <c r="R167" s="12" t="s">
        <v>48</v>
      </c>
      <c r="S167" s="12" t="s">
        <v>49</v>
      </c>
      <c r="T167" s="12" t="s">
        <v>77</v>
      </c>
      <c r="U167" s="12"/>
      <c r="V167" s="12" t="s">
        <v>802</v>
      </c>
      <c r="W167" s="28" t="s">
        <v>803</v>
      </c>
      <c r="X167" s="28"/>
      <c r="Y167" s="12" t="s">
        <v>804</v>
      </c>
      <c r="Z167" s="17"/>
      <c r="AA167" s="17"/>
      <c r="AB167" s="14" t="n">
        <v>51</v>
      </c>
      <c r="AC167" s="14" t="n">
        <v>0</v>
      </c>
      <c r="AD167" s="18" t="n">
        <v>0</v>
      </c>
      <c r="AE167" s="19" t="n">
        <v>0</v>
      </c>
      <c r="AF167" s="12"/>
      <c r="AG167" s="12" t="s">
        <v>54</v>
      </c>
      <c r="AH167" s="12"/>
      <c r="AI167" s="13"/>
      <c r="AJ167" s="13" t="n">
        <f aca="false">$AI167*$P$167</f>
        <v>0</v>
      </c>
      <c r="AK167" s="12" t="s">
        <v>805</v>
      </c>
      <c r="AL167" s="12" t="s">
        <v>798</v>
      </c>
      <c r="AM167" s="12"/>
      <c r="AN167" s="12"/>
      <c r="AO167" s="12" t="s">
        <v>89</v>
      </c>
      <c r="AP167" s="12"/>
      <c r="AQ167" s="20" t="n">
        <v>57</v>
      </c>
      <c r="AR167" s="12" t="s">
        <v>57</v>
      </c>
      <c r="AS167" s="13" t="s">
        <v>58</v>
      </c>
      <c r="AT167" s="21"/>
    </row>
    <row r="168" s="1" customFormat="true" ht="12.9" hidden="false" customHeight="true" outlineLevel="0" collapsed="false">
      <c r="A168" s="10" t="s">
        <v>806</v>
      </c>
      <c r="B168" s="10"/>
      <c r="C168" s="10"/>
      <c r="D168" s="10"/>
      <c r="E168" s="10"/>
      <c r="F168" s="10"/>
      <c r="I168" s="11"/>
      <c r="K168" s="11"/>
      <c r="L168" s="11"/>
      <c r="M168" s="11"/>
      <c r="N168" s="11"/>
      <c r="P168" s="11"/>
      <c r="AB168" s="11"/>
      <c r="AC168" s="11"/>
      <c r="AD168" s="11"/>
      <c r="AE168" s="11"/>
      <c r="AF168" s="11"/>
      <c r="AI168" s="11"/>
      <c r="AJ168" s="11"/>
    </row>
    <row r="169" s="1" customFormat="true" ht="126" hidden="false" customHeight="true" outlineLevel="0" collapsed="false">
      <c r="A169" s="12" t="s">
        <v>774</v>
      </c>
      <c r="B169" s="12" t="s">
        <v>807</v>
      </c>
      <c r="C169" s="12"/>
      <c r="D169" s="12"/>
      <c r="E169" s="13" t="s">
        <v>808</v>
      </c>
      <c r="F169" s="13" t="s">
        <v>808</v>
      </c>
      <c r="G169" s="13" t="s">
        <v>43</v>
      </c>
      <c r="H169" s="13" t="s">
        <v>809</v>
      </c>
      <c r="I169" s="22" t="n">
        <v>18.5</v>
      </c>
      <c r="J169" s="13" t="s">
        <v>810</v>
      </c>
      <c r="K169" s="24" t="n">
        <v>0.075075</v>
      </c>
      <c r="L169" s="14" t="n">
        <v>24</v>
      </c>
      <c r="M169" s="14" t="n">
        <v>12</v>
      </c>
      <c r="N169" s="14" t="n">
        <v>1</v>
      </c>
      <c r="O169" s="13" t="s">
        <v>46</v>
      </c>
      <c r="P169" s="16" t="n">
        <v>1137.36206896552</v>
      </c>
      <c r="Q169" s="12" t="s">
        <v>47</v>
      </c>
      <c r="R169" s="12" t="s">
        <v>48</v>
      </c>
      <c r="S169" s="12" t="s">
        <v>49</v>
      </c>
      <c r="T169" s="12" t="s">
        <v>410</v>
      </c>
      <c r="U169" s="12"/>
      <c r="V169" s="12" t="s">
        <v>811</v>
      </c>
      <c r="W169" s="28" t="s">
        <v>812</v>
      </c>
      <c r="X169" s="28"/>
      <c r="Y169" s="12" t="s">
        <v>813</v>
      </c>
      <c r="Z169" s="17"/>
      <c r="AA169" s="17"/>
      <c r="AB169" s="26" t="n">
        <v>4110</v>
      </c>
      <c r="AC169" s="14" t="n">
        <v>0</v>
      </c>
      <c r="AD169" s="18" t="n">
        <v>0</v>
      </c>
      <c r="AE169" s="19" t="n">
        <v>0</v>
      </c>
      <c r="AF169" s="12"/>
      <c r="AG169" s="12" t="s">
        <v>54</v>
      </c>
      <c r="AH169" s="12"/>
      <c r="AI169" s="13"/>
      <c r="AJ169" s="13" t="n">
        <f aca="false">$AI169*$P$169</f>
        <v>0</v>
      </c>
      <c r="AK169" s="12" t="s">
        <v>814</v>
      </c>
      <c r="AL169" s="12" t="s">
        <v>807</v>
      </c>
      <c r="AM169" s="12"/>
      <c r="AN169" s="12"/>
      <c r="AO169" s="12" t="s">
        <v>89</v>
      </c>
      <c r="AP169" s="29" t="s">
        <v>815</v>
      </c>
      <c r="AQ169" s="20" t="n">
        <v>52</v>
      </c>
      <c r="AR169" s="12" t="s">
        <v>57</v>
      </c>
      <c r="AS169" s="13" t="s">
        <v>58</v>
      </c>
      <c r="AT169" s="21"/>
    </row>
    <row r="170" s="1" customFormat="true" ht="126" hidden="false" customHeight="true" outlineLevel="0" collapsed="false">
      <c r="A170" s="12" t="s">
        <v>774</v>
      </c>
      <c r="B170" s="12" t="s">
        <v>816</v>
      </c>
      <c r="C170" s="12"/>
      <c r="D170" s="12"/>
      <c r="E170" s="13" t="s">
        <v>817</v>
      </c>
      <c r="F170" s="13" t="s">
        <v>817</v>
      </c>
      <c r="G170" s="13" t="s">
        <v>43</v>
      </c>
      <c r="H170" s="13" t="s">
        <v>818</v>
      </c>
      <c r="I170" s="22" t="n">
        <v>15.5</v>
      </c>
      <c r="J170" s="13" t="s">
        <v>819</v>
      </c>
      <c r="K170" s="23" t="n">
        <v>0.14405</v>
      </c>
      <c r="L170" s="14" t="n">
        <v>24</v>
      </c>
      <c r="M170" s="14" t="n">
        <v>12</v>
      </c>
      <c r="N170" s="14" t="n">
        <v>1</v>
      </c>
      <c r="O170" s="13" t="s">
        <v>46</v>
      </c>
      <c r="P170" s="16" t="n">
        <v>981.844827586207</v>
      </c>
      <c r="Q170" s="12" t="s">
        <v>47</v>
      </c>
      <c r="R170" s="12" t="s">
        <v>48</v>
      </c>
      <c r="S170" s="12" t="s">
        <v>49</v>
      </c>
      <c r="T170" s="12" t="s">
        <v>62</v>
      </c>
      <c r="U170" s="12"/>
      <c r="V170" s="12" t="s">
        <v>820</v>
      </c>
      <c r="W170" s="17" t="s">
        <v>821</v>
      </c>
      <c r="X170" s="17"/>
      <c r="Y170" s="12" t="s">
        <v>813</v>
      </c>
      <c r="Z170" s="17"/>
      <c r="AA170" s="17"/>
      <c r="AB170" s="14" t="n">
        <v>753</v>
      </c>
      <c r="AC170" s="14" t="n">
        <v>624</v>
      </c>
      <c r="AD170" s="18" t="n">
        <v>0</v>
      </c>
      <c r="AE170" s="19" t="n">
        <v>0</v>
      </c>
      <c r="AF170" s="12"/>
      <c r="AG170" s="12" t="s">
        <v>54</v>
      </c>
      <c r="AH170" s="12"/>
      <c r="AI170" s="13"/>
      <c r="AJ170" s="13" t="n">
        <f aca="false">$AI170*$P$170</f>
        <v>0</v>
      </c>
      <c r="AK170" s="12" t="s">
        <v>814</v>
      </c>
      <c r="AL170" s="12" t="s">
        <v>816</v>
      </c>
      <c r="AM170" s="12"/>
      <c r="AN170" s="12"/>
      <c r="AO170" s="12" t="s">
        <v>89</v>
      </c>
      <c r="AP170" s="29" t="s">
        <v>822</v>
      </c>
      <c r="AQ170" s="20" t="n">
        <v>52</v>
      </c>
      <c r="AR170" s="12" t="s">
        <v>57</v>
      </c>
      <c r="AS170" s="13" t="s">
        <v>58</v>
      </c>
      <c r="AT170" s="21"/>
    </row>
    <row r="171" s="1" customFormat="true" ht="126" hidden="false" customHeight="true" outlineLevel="0" collapsed="false">
      <c r="A171" s="12" t="s">
        <v>774</v>
      </c>
      <c r="B171" s="12" t="s">
        <v>823</v>
      </c>
      <c r="C171" s="12"/>
      <c r="D171" s="12"/>
      <c r="E171" s="13" t="s">
        <v>824</v>
      </c>
      <c r="F171" s="13" t="s">
        <v>824</v>
      </c>
      <c r="G171" s="13" t="s">
        <v>43</v>
      </c>
      <c r="H171" s="13" t="s">
        <v>825</v>
      </c>
      <c r="I171" s="14" t="n">
        <v>23</v>
      </c>
      <c r="J171" s="13" t="s">
        <v>826</v>
      </c>
      <c r="K171" s="24" t="n">
        <v>0.076725</v>
      </c>
      <c r="L171" s="14" t="n">
        <v>36</v>
      </c>
      <c r="M171" s="14" t="n">
        <v>12</v>
      </c>
      <c r="N171" s="14" t="n">
        <v>1</v>
      </c>
      <c r="O171" s="13" t="s">
        <v>46</v>
      </c>
      <c r="P171" s="16" t="n">
        <v>949.793103448276</v>
      </c>
      <c r="Q171" s="12" t="s">
        <v>47</v>
      </c>
      <c r="R171" s="12" t="s">
        <v>48</v>
      </c>
      <c r="S171" s="12" t="s">
        <v>49</v>
      </c>
      <c r="T171" s="12" t="s">
        <v>62</v>
      </c>
      <c r="U171" s="12"/>
      <c r="V171" s="12" t="s">
        <v>820</v>
      </c>
      <c r="W171" s="17" t="s">
        <v>827</v>
      </c>
      <c r="X171" s="17"/>
      <c r="Y171" s="12" t="s">
        <v>813</v>
      </c>
      <c r="Z171" s="17"/>
      <c r="AA171" s="17"/>
      <c r="AB171" s="26" t="n">
        <v>1130</v>
      </c>
      <c r="AC171" s="14" t="n">
        <v>0</v>
      </c>
      <c r="AD171" s="18" t="n">
        <v>0</v>
      </c>
      <c r="AE171" s="19" t="n">
        <v>0</v>
      </c>
      <c r="AF171" s="12"/>
      <c r="AG171" s="12" t="s">
        <v>54</v>
      </c>
      <c r="AH171" s="12"/>
      <c r="AI171" s="13"/>
      <c r="AJ171" s="13" t="n">
        <f aca="false">$AI171*$P$171</f>
        <v>0</v>
      </c>
      <c r="AK171" s="12" t="s">
        <v>814</v>
      </c>
      <c r="AL171" s="12" t="s">
        <v>823</v>
      </c>
      <c r="AM171" s="12"/>
      <c r="AN171" s="12"/>
      <c r="AO171" s="12" t="s">
        <v>89</v>
      </c>
      <c r="AP171" s="29" t="s">
        <v>828</v>
      </c>
      <c r="AQ171" s="20" t="n">
        <v>52</v>
      </c>
      <c r="AR171" s="12" t="s">
        <v>57</v>
      </c>
      <c r="AS171" s="13" t="s">
        <v>58</v>
      </c>
      <c r="AT171" s="21"/>
    </row>
    <row r="172" s="1" customFormat="true" ht="126" hidden="false" customHeight="true" outlineLevel="0" collapsed="false">
      <c r="A172" s="12" t="s">
        <v>774</v>
      </c>
      <c r="B172" s="12" t="s">
        <v>829</v>
      </c>
      <c r="C172" s="12"/>
      <c r="D172" s="12"/>
      <c r="E172" s="13" t="s">
        <v>830</v>
      </c>
      <c r="F172" s="13" t="s">
        <v>830</v>
      </c>
      <c r="G172" s="13" t="s">
        <v>43</v>
      </c>
      <c r="H172" s="13" t="s">
        <v>831</v>
      </c>
      <c r="I172" s="14" t="n">
        <v>28</v>
      </c>
      <c r="J172" s="13" t="s">
        <v>819</v>
      </c>
      <c r="K172" s="23" t="n">
        <v>0.14405</v>
      </c>
      <c r="L172" s="14" t="n">
        <v>36</v>
      </c>
      <c r="M172" s="14" t="n">
        <v>12</v>
      </c>
      <c r="N172" s="14" t="n">
        <v>1</v>
      </c>
      <c r="O172" s="13" t="s">
        <v>46</v>
      </c>
      <c r="P172" s="16" t="n">
        <v>954.534482758621</v>
      </c>
      <c r="Q172" s="12" t="s">
        <v>47</v>
      </c>
      <c r="R172" s="12" t="s">
        <v>48</v>
      </c>
      <c r="S172" s="12" t="s">
        <v>49</v>
      </c>
      <c r="T172" s="12" t="s">
        <v>62</v>
      </c>
      <c r="U172" s="12"/>
      <c r="V172" s="12" t="s">
        <v>811</v>
      </c>
      <c r="W172" s="17" t="s">
        <v>832</v>
      </c>
      <c r="X172" s="17"/>
      <c r="Y172" s="12" t="s">
        <v>813</v>
      </c>
      <c r="Z172" s="17"/>
      <c r="AA172" s="17"/>
      <c r="AB172" s="26" t="n">
        <v>2501</v>
      </c>
      <c r="AC172" s="14" t="n">
        <v>0</v>
      </c>
      <c r="AD172" s="18" t="n">
        <v>0</v>
      </c>
      <c r="AE172" s="19" t="n">
        <v>0</v>
      </c>
      <c r="AF172" s="12"/>
      <c r="AG172" s="12" t="s">
        <v>54</v>
      </c>
      <c r="AH172" s="12"/>
      <c r="AI172" s="13"/>
      <c r="AJ172" s="13" t="n">
        <f aca="false">$AI172*$P$172</f>
        <v>0</v>
      </c>
      <c r="AK172" s="12" t="s">
        <v>814</v>
      </c>
      <c r="AL172" s="12" t="s">
        <v>829</v>
      </c>
      <c r="AM172" s="12"/>
      <c r="AN172" s="12"/>
      <c r="AO172" s="12" t="s">
        <v>89</v>
      </c>
      <c r="AP172" s="29" t="s">
        <v>833</v>
      </c>
      <c r="AQ172" s="20" t="n">
        <v>52</v>
      </c>
      <c r="AR172" s="12" t="s">
        <v>57</v>
      </c>
      <c r="AS172" s="13" t="s">
        <v>58</v>
      </c>
      <c r="AT172" s="21"/>
    </row>
    <row r="173" s="1" customFormat="true" ht="126" hidden="false" customHeight="true" outlineLevel="0" collapsed="false">
      <c r="A173" s="12" t="s">
        <v>774</v>
      </c>
      <c r="B173" s="12" t="s">
        <v>834</v>
      </c>
      <c r="C173" s="12"/>
      <c r="D173" s="12"/>
      <c r="E173" s="13" t="s">
        <v>835</v>
      </c>
      <c r="F173" s="13" t="s">
        <v>835</v>
      </c>
      <c r="G173" s="13" t="s">
        <v>43</v>
      </c>
      <c r="H173" s="13" t="s">
        <v>809</v>
      </c>
      <c r="I173" s="14" t="n">
        <v>23</v>
      </c>
      <c r="J173" s="13" t="s">
        <v>826</v>
      </c>
      <c r="K173" s="24" t="n">
        <v>0.076725</v>
      </c>
      <c r="L173" s="14" t="n">
        <v>36</v>
      </c>
      <c r="M173" s="14" t="n">
        <v>12</v>
      </c>
      <c r="N173" s="14" t="n">
        <v>1</v>
      </c>
      <c r="O173" s="13" t="s">
        <v>46</v>
      </c>
      <c r="P173" s="16" t="n">
        <v>936.137931034483</v>
      </c>
      <c r="Q173" s="12" t="s">
        <v>47</v>
      </c>
      <c r="R173" s="12" t="s">
        <v>48</v>
      </c>
      <c r="S173" s="12" t="s">
        <v>49</v>
      </c>
      <c r="T173" s="12" t="s">
        <v>62</v>
      </c>
      <c r="U173" s="12"/>
      <c r="V173" s="12" t="s">
        <v>820</v>
      </c>
      <c r="W173" s="17" t="s">
        <v>836</v>
      </c>
      <c r="X173" s="17"/>
      <c r="Y173" s="12" t="s">
        <v>813</v>
      </c>
      <c r="Z173" s="17"/>
      <c r="AA173" s="17"/>
      <c r="AB173" s="14" t="n">
        <v>299</v>
      </c>
      <c r="AC173" s="14" t="n">
        <v>0</v>
      </c>
      <c r="AD173" s="18" t="n">
        <v>0</v>
      </c>
      <c r="AE173" s="19" t="n">
        <v>0</v>
      </c>
      <c r="AF173" s="12"/>
      <c r="AG173" s="12" t="s">
        <v>54</v>
      </c>
      <c r="AH173" s="12"/>
      <c r="AI173" s="13"/>
      <c r="AJ173" s="13" t="n">
        <f aca="false">$AI173*$P$173</f>
        <v>0</v>
      </c>
      <c r="AK173" s="12" t="s">
        <v>814</v>
      </c>
      <c r="AL173" s="12" t="s">
        <v>834</v>
      </c>
      <c r="AM173" s="12"/>
      <c r="AN173" s="12"/>
      <c r="AO173" s="12" t="s">
        <v>89</v>
      </c>
      <c r="AP173" s="29" t="s">
        <v>837</v>
      </c>
      <c r="AQ173" s="20" t="n">
        <v>52</v>
      </c>
      <c r="AR173" s="12" t="s">
        <v>57</v>
      </c>
      <c r="AS173" s="13" t="s">
        <v>58</v>
      </c>
      <c r="AT173" s="21"/>
    </row>
    <row r="174" s="1" customFormat="true" ht="12.9" hidden="false" customHeight="true" outlineLevel="0" collapsed="false">
      <c r="A174" s="10" t="s">
        <v>838</v>
      </c>
      <c r="B174" s="10"/>
      <c r="C174" s="10"/>
      <c r="D174" s="10"/>
      <c r="E174" s="10"/>
      <c r="F174" s="10"/>
      <c r="I174" s="11"/>
      <c r="K174" s="11"/>
      <c r="L174" s="11"/>
      <c r="M174" s="11"/>
      <c r="N174" s="11"/>
      <c r="P174" s="11"/>
      <c r="AB174" s="11"/>
      <c r="AC174" s="11"/>
      <c r="AD174" s="11"/>
      <c r="AE174" s="11"/>
      <c r="AF174" s="11"/>
      <c r="AI174" s="11"/>
      <c r="AJ174" s="11"/>
    </row>
    <row r="175" s="1" customFormat="true" ht="126" hidden="false" customHeight="true" outlineLevel="0" collapsed="false">
      <c r="A175" s="12" t="s">
        <v>774</v>
      </c>
      <c r="B175" s="12" t="s">
        <v>839</v>
      </c>
      <c r="C175" s="12"/>
      <c r="D175" s="12"/>
      <c r="E175" s="13" t="s">
        <v>840</v>
      </c>
      <c r="F175" s="13" t="s">
        <v>840</v>
      </c>
      <c r="G175" s="13" t="s">
        <v>43</v>
      </c>
      <c r="H175" s="13" t="s">
        <v>841</v>
      </c>
      <c r="I175" s="22" t="n">
        <v>5.4</v>
      </c>
      <c r="J175" s="13" t="s">
        <v>842</v>
      </c>
      <c r="K175" s="23" t="n">
        <v>0.01456</v>
      </c>
      <c r="L175" s="14" t="n">
        <v>16</v>
      </c>
      <c r="M175" s="14" t="n">
        <v>0</v>
      </c>
      <c r="N175" s="14" t="n">
        <v>1</v>
      </c>
      <c r="O175" s="13" t="s">
        <v>46</v>
      </c>
      <c r="P175" s="16" t="n">
        <v>947.327586206897</v>
      </c>
      <c r="Q175" s="12" t="s">
        <v>47</v>
      </c>
      <c r="R175" s="12" t="s">
        <v>402</v>
      </c>
      <c r="S175" s="12" t="s">
        <v>49</v>
      </c>
      <c r="T175" s="12" t="s">
        <v>843</v>
      </c>
      <c r="U175" s="12"/>
      <c r="V175" s="12" t="s">
        <v>49</v>
      </c>
      <c r="W175" s="17" t="s">
        <v>844</v>
      </c>
      <c r="X175" s="17"/>
      <c r="Y175" s="12" t="s">
        <v>845</v>
      </c>
      <c r="Z175" s="17"/>
      <c r="AA175" s="17"/>
      <c r="AB175" s="14" t="n">
        <v>9</v>
      </c>
      <c r="AC175" s="14" t="n">
        <v>0</v>
      </c>
      <c r="AD175" s="18" t="n">
        <v>0</v>
      </c>
      <c r="AE175" s="19" t="n">
        <v>0</v>
      </c>
      <c r="AF175" s="12"/>
      <c r="AG175" s="12" t="s">
        <v>405</v>
      </c>
      <c r="AH175" s="12"/>
      <c r="AI175" s="13"/>
      <c r="AJ175" s="13" t="n">
        <f aca="false">$AI175*$P$175</f>
        <v>0</v>
      </c>
      <c r="AK175" s="12" t="s">
        <v>846</v>
      </c>
      <c r="AL175" s="12" t="s">
        <v>839</v>
      </c>
      <c r="AM175" s="12"/>
      <c r="AN175" s="12"/>
      <c r="AO175" s="12" t="s">
        <v>56</v>
      </c>
      <c r="AP175" s="12"/>
      <c r="AQ175" s="20" t="n">
        <v>55</v>
      </c>
      <c r="AR175" s="12" t="s">
        <v>57</v>
      </c>
      <c r="AS175" s="13" t="s">
        <v>58</v>
      </c>
      <c r="AT175" s="21"/>
    </row>
    <row r="176" s="1" customFormat="true" ht="126" hidden="false" customHeight="true" outlineLevel="0" collapsed="false">
      <c r="A176" s="12" t="s">
        <v>774</v>
      </c>
      <c r="B176" s="12" t="s">
        <v>847</v>
      </c>
      <c r="C176" s="12"/>
      <c r="D176" s="12"/>
      <c r="E176" s="13" t="s">
        <v>848</v>
      </c>
      <c r="F176" s="13" t="s">
        <v>848</v>
      </c>
      <c r="G176" s="13" t="s">
        <v>43</v>
      </c>
      <c r="H176" s="13" t="s">
        <v>849</v>
      </c>
      <c r="I176" s="22" t="n">
        <v>11.3</v>
      </c>
      <c r="J176" s="13" t="s">
        <v>850</v>
      </c>
      <c r="K176" s="24" t="n">
        <v>0.021074</v>
      </c>
      <c r="L176" s="14" t="n">
        <v>24</v>
      </c>
      <c r="M176" s="14" t="n">
        <v>0</v>
      </c>
      <c r="N176" s="14" t="n">
        <v>1</v>
      </c>
      <c r="O176" s="13" t="s">
        <v>46</v>
      </c>
      <c r="P176" s="16" t="n">
        <v>644.827586206897</v>
      </c>
      <c r="Q176" s="12" t="s">
        <v>47</v>
      </c>
      <c r="R176" s="12" t="s">
        <v>402</v>
      </c>
      <c r="S176" s="12" t="s">
        <v>49</v>
      </c>
      <c r="T176" s="12" t="s">
        <v>843</v>
      </c>
      <c r="U176" s="12"/>
      <c r="V176" s="12" t="s">
        <v>49</v>
      </c>
      <c r="W176" s="17" t="s">
        <v>851</v>
      </c>
      <c r="X176" s="17"/>
      <c r="Y176" s="12" t="s">
        <v>845</v>
      </c>
      <c r="Z176" s="17"/>
      <c r="AA176" s="17"/>
      <c r="AB176" s="14" t="n">
        <v>69</v>
      </c>
      <c r="AC176" s="14" t="n">
        <v>0</v>
      </c>
      <c r="AD176" s="18" t="n">
        <v>0</v>
      </c>
      <c r="AE176" s="19" t="n">
        <v>0</v>
      </c>
      <c r="AF176" s="12"/>
      <c r="AG176" s="12" t="s">
        <v>405</v>
      </c>
      <c r="AH176" s="12"/>
      <c r="AI176" s="13"/>
      <c r="AJ176" s="13" t="n">
        <f aca="false">$AI176*$P$176</f>
        <v>0</v>
      </c>
      <c r="AK176" s="12" t="s">
        <v>846</v>
      </c>
      <c r="AL176" s="12" t="s">
        <v>847</v>
      </c>
      <c r="AM176" s="12"/>
      <c r="AN176" s="12"/>
      <c r="AO176" s="12"/>
      <c r="AP176" s="12"/>
      <c r="AQ176" s="20" t="n">
        <v>49</v>
      </c>
      <c r="AR176" s="12" t="s">
        <v>57</v>
      </c>
      <c r="AS176" s="13" t="s">
        <v>58</v>
      </c>
      <c r="AT176" s="21"/>
    </row>
    <row r="177" s="1" customFormat="true" ht="126" hidden="false" customHeight="true" outlineLevel="0" collapsed="false">
      <c r="A177" s="12" t="s">
        <v>774</v>
      </c>
      <c r="B177" s="12" t="s">
        <v>852</v>
      </c>
      <c r="C177" s="12"/>
      <c r="D177" s="12"/>
      <c r="E177" s="13" t="s">
        <v>853</v>
      </c>
      <c r="F177" s="13" t="s">
        <v>853</v>
      </c>
      <c r="G177" s="13" t="s">
        <v>43</v>
      </c>
      <c r="H177" s="13" t="s">
        <v>854</v>
      </c>
      <c r="I177" s="22" t="n">
        <v>6.8</v>
      </c>
      <c r="J177" s="13" t="s">
        <v>842</v>
      </c>
      <c r="K177" s="23" t="n">
        <v>0.01456</v>
      </c>
      <c r="L177" s="14" t="n">
        <v>35</v>
      </c>
      <c r="M177" s="14" t="n">
        <v>0</v>
      </c>
      <c r="N177" s="14" t="n">
        <v>1</v>
      </c>
      <c r="O177" s="13" t="s">
        <v>46</v>
      </c>
      <c r="P177" s="16" t="n">
        <v>398.086206896552</v>
      </c>
      <c r="Q177" s="12" t="s">
        <v>47</v>
      </c>
      <c r="R177" s="12" t="s">
        <v>402</v>
      </c>
      <c r="S177" s="12" t="s">
        <v>49</v>
      </c>
      <c r="T177" s="12" t="s">
        <v>843</v>
      </c>
      <c r="U177" s="12"/>
      <c r="V177" s="12" t="s">
        <v>49</v>
      </c>
      <c r="W177" s="17" t="s">
        <v>855</v>
      </c>
      <c r="X177" s="17"/>
      <c r="Y177" s="12" t="s">
        <v>845</v>
      </c>
      <c r="Z177" s="17"/>
      <c r="AA177" s="17"/>
      <c r="AB177" s="14" t="n">
        <v>129</v>
      </c>
      <c r="AC177" s="14" t="n">
        <v>0</v>
      </c>
      <c r="AD177" s="18" t="n">
        <v>0</v>
      </c>
      <c r="AE177" s="19" t="n">
        <v>0</v>
      </c>
      <c r="AF177" s="12"/>
      <c r="AG177" s="12" t="s">
        <v>405</v>
      </c>
      <c r="AH177" s="12"/>
      <c r="AI177" s="13"/>
      <c r="AJ177" s="13" t="n">
        <f aca="false">$AI177*$P$177</f>
        <v>0</v>
      </c>
      <c r="AK177" s="12" t="s">
        <v>846</v>
      </c>
      <c r="AL177" s="12" t="s">
        <v>852</v>
      </c>
      <c r="AM177" s="12"/>
      <c r="AN177" s="12"/>
      <c r="AO177" s="12" t="s">
        <v>56</v>
      </c>
      <c r="AP177" s="12"/>
      <c r="AQ177" s="20" t="n">
        <v>51</v>
      </c>
      <c r="AR177" s="12" t="s">
        <v>57</v>
      </c>
      <c r="AS177" s="13" t="s">
        <v>58</v>
      </c>
      <c r="AT177" s="21"/>
    </row>
    <row r="178" s="1" customFormat="true" ht="126" hidden="false" customHeight="true" outlineLevel="0" collapsed="false">
      <c r="A178" s="12" t="s">
        <v>774</v>
      </c>
      <c r="B178" s="12" t="s">
        <v>856</v>
      </c>
      <c r="C178" s="12"/>
      <c r="D178" s="12"/>
      <c r="E178" s="13" t="s">
        <v>857</v>
      </c>
      <c r="F178" s="13" t="s">
        <v>857</v>
      </c>
      <c r="G178" s="13" t="s">
        <v>43</v>
      </c>
      <c r="H178" s="13" t="s">
        <v>858</v>
      </c>
      <c r="I178" s="14" t="n">
        <v>6</v>
      </c>
      <c r="J178" s="13" t="s">
        <v>859</v>
      </c>
      <c r="K178" s="15" t="n">
        <v>0.018</v>
      </c>
      <c r="L178" s="14" t="n">
        <v>42</v>
      </c>
      <c r="M178" s="14" t="n">
        <v>0</v>
      </c>
      <c r="N178" s="14" t="n">
        <v>1</v>
      </c>
      <c r="O178" s="13" t="s">
        <v>46</v>
      </c>
      <c r="P178" s="16" t="n">
        <v>268.741379310345</v>
      </c>
      <c r="Q178" s="12" t="s">
        <v>47</v>
      </c>
      <c r="R178" s="12" t="s">
        <v>402</v>
      </c>
      <c r="S178" s="12" t="s">
        <v>49</v>
      </c>
      <c r="T178" s="12" t="s">
        <v>843</v>
      </c>
      <c r="U178" s="12"/>
      <c r="V178" s="12" t="s">
        <v>49</v>
      </c>
      <c r="W178" s="17" t="s">
        <v>860</v>
      </c>
      <c r="X178" s="17"/>
      <c r="Y178" s="12" t="s">
        <v>861</v>
      </c>
      <c r="Z178" s="17"/>
      <c r="AA178" s="17"/>
      <c r="AB178" s="14" t="n">
        <v>549</v>
      </c>
      <c r="AC178" s="14" t="n">
        <v>0</v>
      </c>
      <c r="AD178" s="18" t="n">
        <v>0</v>
      </c>
      <c r="AE178" s="19" t="n">
        <v>0</v>
      </c>
      <c r="AF178" s="12"/>
      <c r="AG178" s="12" t="s">
        <v>405</v>
      </c>
      <c r="AH178" s="12"/>
      <c r="AI178" s="13"/>
      <c r="AJ178" s="13" t="n">
        <f aca="false">$AI178*$P$178</f>
        <v>0</v>
      </c>
      <c r="AK178" s="12" t="s">
        <v>862</v>
      </c>
      <c r="AL178" s="12" t="s">
        <v>856</v>
      </c>
      <c r="AM178" s="12"/>
      <c r="AN178" s="12"/>
      <c r="AO178" s="12"/>
      <c r="AP178" s="12"/>
      <c r="AQ178" s="20" t="n">
        <v>53</v>
      </c>
      <c r="AR178" s="12" t="s">
        <v>57</v>
      </c>
      <c r="AS178" s="13" t="s">
        <v>58</v>
      </c>
      <c r="AT178" s="21"/>
    </row>
    <row r="179" s="1" customFormat="true" ht="126" hidden="false" customHeight="true" outlineLevel="0" collapsed="false">
      <c r="A179" s="12" t="s">
        <v>774</v>
      </c>
      <c r="B179" s="12" t="s">
        <v>863</v>
      </c>
      <c r="C179" s="12"/>
      <c r="D179" s="12"/>
      <c r="E179" s="13" t="s">
        <v>864</v>
      </c>
      <c r="F179" s="13" t="s">
        <v>864</v>
      </c>
      <c r="G179" s="13" t="s">
        <v>43</v>
      </c>
      <c r="H179" s="13" t="s">
        <v>865</v>
      </c>
      <c r="I179" s="22" t="n">
        <v>12.7</v>
      </c>
      <c r="J179" s="13" t="s">
        <v>866</v>
      </c>
      <c r="K179" s="24" t="n">
        <v>0.032256</v>
      </c>
      <c r="L179" s="14" t="n">
        <v>28</v>
      </c>
      <c r="M179" s="14" t="n">
        <v>0</v>
      </c>
      <c r="N179" s="14" t="n">
        <v>1</v>
      </c>
      <c r="O179" s="13" t="s">
        <v>46</v>
      </c>
      <c r="P179" s="16" t="n">
        <v>607.465517241379</v>
      </c>
      <c r="Q179" s="12" t="s">
        <v>47</v>
      </c>
      <c r="R179" s="12" t="s">
        <v>402</v>
      </c>
      <c r="S179" s="12" t="s">
        <v>49</v>
      </c>
      <c r="T179" s="12" t="s">
        <v>843</v>
      </c>
      <c r="U179" s="12"/>
      <c r="V179" s="12" t="s">
        <v>49</v>
      </c>
      <c r="W179" s="17" t="s">
        <v>867</v>
      </c>
      <c r="X179" s="17"/>
      <c r="Y179" s="12" t="s">
        <v>861</v>
      </c>
      <c r="Z179" s="17"/>
      <c r="AA179" s="17"/>
      <c r="AB179" s="14" t="n">
        <v>329</v>
      </c>
      <c r="AC179" s="14" t="n">
        <v>0</v>
      </c>
      <c r="AD179" s="18" t="n">
        <v>0</v>
      </c>
      <c r="AE179" s="19" t="n">
        <v>0</v>
      </c>
      <c r="AF179" s="12"/>
      <c r="AG179" s="12" t="s">
        <v>405</v>
      </c>
      <c r="AH179" s="12"/>
      <c r="AI179" s="13"/>
      <c r="AJ179" s="13" t="n">
        <f aca="false">$AI179*$P$179</f>
        <v>0</v>
      </c>
      <c r="AK179" s="12" t="s">
        <v>862</v>
      </c>
      <c r="AL179" s="12" t="s">
        <v>863</v>
      </c>
      <c r="AM179" s="12"/>
      <c r="AN179" s="12"/>
      <c r="AO179" s="12"/>
      <c r="AP179" s="12"/>
      <c r="AQ179" s="20" t="n">
        <v>49</v>
      </c>
      <c r="AR179" s="12" t="s">
        <v>57</v>
      </c>
      <c r="AS179" s="13" t="s">
        <v>58</v>
      </c>
      <c r="AT179" s="21"/>
    </row>
    <row r="180" s="1" customFormat="true" ht="126" hidden="false" customHeight="true" outlineLevel="0" collapsed="false">
      <c r="A180" s="12" t="s">
        <v>774</v>
      </c>
      <c r="B180" s="12" t="s">
        <v>868</v>
      </c>
      <c r="C180" s="12"/>
      <c r="D180" s="12"/>
      <c r="E180" s="13" t="s">
        <v>869</v>
      </c>
      <c r="F180" s="13" t="s">
        <v>869</v>
      </c>
      <c r="G180" s="13" t="s">
        <v>43</v>
      </c>
      <c r="H180" s="13" t="s">
        <v>870</v>
      </c>
      <c r="I180" s="22" t="n">
        <v>7.2</v>
      </c>
      <c r="J180" s="13" t="s">
        <v>842</v>
      </c>
      <c r="K180" s="23" t="n">
        <v>0.01456</v>
      </c>
      <c r="L180" s="14" t="n">
        <v>30</v>
      </c>
      <c r="M180" s="14" t="n">
        <v>0</v>
      </c>
      <c r="N180" s="14" t="n">
        <v>1</v>
      </c>
      <c r="O180" s="13" t="s">
        <v>46</v>
      </c>
      <c r="P180" s="16" t="n">
        <v>314.258620689655</v>
      </c>
      <c r="Q180" s="12" t="s">
        <v>47</v>
      </c>
      <c r="R180" s="12" t="s">
        <v>402</v>
      </c>
      <c r="S180" s="12" t="s">
        <v>49</v>
      </c>
      <c r="T180" s="12" t="s">
        <v>843</v>
      </c>
      <c r="U180" s="12"/>
      <c r="V180" s="12" t="s">
        <v>49</v>
      </c>
      <c r="W180" s="17" t="s">
        <v>871</v>
      </c>
      <c r="X180" s="17"/>
      <c r="Y180" s="12" t="s">
        <v>845</v>
      </c>
      <c r="Z180" s="17"/>
      <c r="AA180" s="17"/>
      <c r="AB180" s="14" t="n">
        <v>899</v>
      </c>
      <c r="AC180" s="14" t="n">
        <v>0</v>
      </c>
      <c r="AD180" s="18" t="n">
        <v>0</v>
      </c>
      <c r="AE180" s="19" t="n">
        <v>0</v>
      </c>
      <c r="AF180" s="12"/>
      <c r="AG180" s="12" t="s">
        <v>405</v>
      </c>
      <c r="AH180" s="12"/>
      <c r="AI180" s="13"/>
      <c r="AJ180" s="13" t="n">
        <f aca="false">$AI180*$P$180</f>
        <v>0</v>
      </c>
      <c r="AK180" s="12" t="s">
        <v>846</v>
      </c>
      <c r="AL180" s="12" t="s">
        <v>868</v>
      </c>
      <c r="AM180" s="12"/>
      <c r="AN180" s="12"/>
      <c r="AO180" s="12" t="s">
        <v>56</v>
      </c>
      <c r="AP180" s="12"/>
      <c r="AQ180" s="20" t="n">
        <v>50</v>
      </c>
      <c r="AR180" s="12" t="s">
        <v>57</v>
      </c>
      <c r="AS180" s="13" t="s">
        <v>58</v>
      </c>
      <c r="AT180" s="21"/>
    </row>
    <row r="181" s="1" customFormat="true" ht="126" hidden="false" customHeight="true" outlineLevel="0" collapsed="false">
      <c r="A181" s="12" t="s">
        <v>774</v>
      </c>
      <c r="B181" s="12" t="s">
        <v>872</v>
      </c>
      <c r="C181" s="12"/>
      <c r="D181" s="12"/>
      <c r="E181" s="13" t="s">
        <v>873</v>
      </c>
      <c r="F181" s="13" t="s">
        <v>873</v>
      </c>
      <c r="G181" s="13" t="s">
        <v>43</v>
      </c>
      <c r="H181" s="13" t="s">
        <v>874</v>
      </c>
      <c r="I181" s="14" t="n">
        <v>22</v>
      </c>
      <c r="J181" s="13" t="s">
        <v>875</v>
      </c>
      <c r="K181" s="24" t="n">
        <v>0.036192</v>
      </c>
      <c r="L181" s="14" t="n">
        <v>32</v>
      </c>
      <c r="M181" s="14" t="n">
        <v>0</v>
      </c>
      <c r="N181" s="14" t="n">
        <v>1</v>
      </c>
      <c r="O181" s="13" t="s">
        <v>46</v>
      </c>
      <c r="P181" s="16" t="n">
        <v>409.844827586207</v>
      </c>
      <c r="Q181" s="12" t="s">
        <v>47</v>
      </c>
      <c r="R181" s="12" t="s">
        <v>402</v>
      </c>
      <c r="S181" s="12" t="s">
        <v>49</v>
      </c>
      <c r="T181" s="12" t="s">
        <v>843</v>
      </c>
      <c r="U181" s="12"/>
      <c r="V181" s="12" t="s">
        <v>49</v>
      </c>
      <c r="W181" s="17" t="s">
        <v>876</v>
      </c>
      <c r="X181" s="17"/>
      <c r="Y181" s="12" t="s">
        <v>845</v>
      </c>
      <c r="Z181" s="17"/>
      <c r="AA181" s="17"/>
      <c r="AB181" s="26" t="n">
        <v>4343</v>
      </c>
      <c r="AC181" s="14" t="n">
        <v>0</v>
      </c>
      <c r="AD181" s="18" t="n">
        <v>0</v>
      </c>
      <c r="AE181" s="19" t="n">
        <v>0</v>
      </c>
      <c r="AF181" s="12"/>
      <c r="AG181" s="12" t="s">
        <v>405</v>
      </c>
      <c r="AH181" s="12"/>
      <c r="AI181" s="13"/>
      <c r="AJ181" s="13" t="n">
        <f aca="false">$AI181*$P$181</f>
        <v>0</v>
      </c>
      <c r="AK181" s="12" t="s">
        <v>846</v>
      </c>
      <c r="AL181" s="12" t="s">
        <v>872</v>
      </c>
      <c r="AM181" s="12"/>
      <c r="AN181" s="12"/>
      <c r="AO181" s="12"/>
      <c r="AP181" s="12"/>
      <c r="AQ181" s="20" t="n">
        <v>51</v>
      </c>
      <c r="AR181" s="12" t="s">
        <v>57</v>
      </c>
      <c r="AS181" s="13" t="s">
        <v>58</v>
      </c>
      <c r="AT181" s="21"/>
    </row>
    <row r="182" s="1" customFormat="true" ht="126" hidden="false" customHeight="true" outlineLevel="0" collapsed="false">
      <c r="A182" s="12" t="s">
        <v>774</v>
      </c>
      <c r="B182" s="12" t="s">
        <v>877</v>
      </c>
      <c r="C182" s="12"/>
      <c r="D182" s="12"/>
      <c r="E182" s="13" t="s">
        <v>878</v>
      </c>
      <c r="F182" s="13" t="s">
        <v>878</v>
      </c>
      <c r="G182" s="13" t="s">
        <v>43</v>
      </c>
      <c r="H182" s="13" t="s">
        <v>879</v>
      </c>
      <c r="I182" s="22" t="n">
        <v>5.8</v>
      </c>
      <c r="J182" s="13" t="s">
        <v>880</v>
      </c>
      <c r="K182" s="15" t="n">
        <v>0.008</v>
      </c>
      <c r="L182" s="14" t="n">
        <v>34</v>
      </c>
      <c r="M182" s="14" t="n">
        <v>0</v>
      </c>
      <c r="N182" s="14" t="n">
        <v>1</v>
      </c>
      <c r="O182" s="13" t="s">
        <v>46</v>
      </c>
      <c r="P182" s="16" t="n">
        <v>306.672413793104</v>
      </c>
      <c r="Q182" s="12" t="s">
        <v>47</v>
      </c>
      <c r="R182" s="12" t="s">
        <v>402</v>
      </c>
      <c r="S182" s="12" t="s">
        <v>49</v>
      </c>
      <c r="T182" s="12" t="s">
        <v>843</v>
      </c>
      <c r="U182" s="12"/>
      <c r="V182" s="12" t="s">
        <v>49</v>
      </c>
      <c r="W182" s="17" t="s">
        <v>881</v>
      </c>
      <c r="X182" s="17"/>
      <c r="Y182" s="12" t="s">
        <v>845</v>
      </c>
      <c r="Z182" s="17"/>
      <c r="AA182" s="17"/>
      <c r="AB182" s="14" t="n">
        <v>797</v>
      </c>
      <c r="AC182" s="14" t="n">
        <v>0</v>
      </c>
      <c r="AD182" s="18" t="n">
        <v>0</v>
      </c>
      <c r="AE182" s="19" t="n">
        <v>0</v>
      </c>
      <c r="AF182" s="12"/>
      <c r="AG182" s="12" t="s">
        <v>405</v>
      </c>
      <c r="AH182" s="12"/>
      <c r="AI182" s="13"/>
      <c r="AJ182" s="13" t="n">
        <f aca="false">$AI182*$P$182</f>
        <v>0</v>
      </c>
      <c r="AK182" s="12" t="s">
        <v>846</v>
      </c>
      <c r="AL182" s="12" t="s">
        <v>877</v>
      </c>
      <c r="AM182" s="12"/>
      <c r="AN182" s="12"/>
      <c r="AO182" s="12" t="s">
        <v>56</v>
      </c>
      <c r="AP182" s="12"/>
      <c r="AQ182" s="20" t="n">
        <v>53</v>
      </c>
      <c r="AR182" s="12" t="s">
        <v>57</v>
      </c>
      <c r="AS182" s="13" t="s">
        <v>58</v>
      </c>
      <c r="AT182" s="21"/>
    </row>
    <row r="183" s="1" customFormat="true" ht="126" hidden="false" customHeight="true" outlineLevel="0" collapsed="false">
      <c r="A183" s="12" t="s">
        <v>774</v>
      </c>
      <c r="B183" s="12" t="s">
        <v>882</v>
      </c>
      <c r="C183" s="12"/>
      <c r="D183" s="12"/>
      <c r="E183" s="13" t="s">
        <v>883</v>
      </c>
      <c r="F183" s="13" t="s">
        <v>883</v>
      </c>
      <c r="G183" s="13" t="s">
        <v>43</v>
      </c>
      <c r="H183" s="13" t="s">
        <v>884</v>
      </c>
      <c r="I183" s="14" t="n">
        <v>22</v>
      </c>
      <c r="J183" s="13" t="s">
        <v>885</v>
      </c>
      <c r="K183" s="24" t="n">
        <v>0.034913</v>
      </c>
      <c r="L183" s="14" t="n">
        <v>32</v>
      </c>
      <c r="M183" s="14" t="n">
        <v>0</v>
      </c>
      <c r="N183" s="14" t="n">
        <v>1</v>
      </c>
      <c r="O183" s="13" t="s">
        <v>46</v>
      </c>
      <c r="P183" s="16" t="n">
        <v>427.862068965517</v>
      </c>
      <c r="Q183" s="12" t="s">
        <v>47</v>
      </c>
      <c r="R183" s="12" t="s">
        <v>402</v>
      </c>
      <c r="S183" s="12" t="s">
        <v>49</v>
      </c>
      <c r="T183" s="12" t="s">
        <v>843</v>
      </c>
      <c r="U183" s="12"/>
      <c r="V183" s="12" t="s">
        <v>49</v>
      </c>
      <c r="W183" s="17" t="s">
        <v>886</v>
      </c>
      <c r="X183" s="17"/>
      <c r="Y183" s="12" t="s">
        <v>861</v>
      </c>
      <c r="Z183" s="17"/>
      <c r="AA183" s="17"/>
      <c r="AB183" s="14" t="n">
        <v>205</v>
      </c>
      <c r="AC183" s="14" t="n">
        <v>0</v>
      </c>
      <c r="AD183" s="18" t="n">
        <v>0</v>
      </c>
      <c r="AE183" s="19" t="n">
        <v>0</v>
      </c>
      <c r="AF183" s="12"/>
      <c r="AG183" s="12" t="s">
        <v>405</v>
      </c>
      <c r="AH183" s="12"/>
      <c r="AI183" s="13"/>
      <c r="AJ183" s="13" t="n">
        <f aca="false">$AI183*$P$183</f>
        <v>0</v>
      </c>
      <c r="AK183" s="12" t="s">
        <v>862</v>
      </c>
      <c r="AL183" s="12" t="s">
        <v>882</v>
      </c>
      <c r="AM183" s="12"/>
      <c r="AN183" s="12"/>
      <c r="AO183" s="12"/>
      <c r="AP183" s="12"/>
      <c r="AQ183" s="20" t="n">
        <v>51</v>
      </c>
      <c r="AR183" s="12" t="s">
        <v>57</v>
      </c>
      <c r="AS183" s="13" t="s">
        <v>58</v>
      </c>
      <c r="AT183" s="21"/>
    </row>
    <row r="184" s="1" customFormat="true" ht="126" hidden="false" customHeight="true" outlineLevel="0" collapsed="false">
      <c r="A184" s="12" t="s">
        <v>774</v>
      </c>
      <c r="B184" s="12" t="s">
        <v>887</v>
      </c>
      <c r="C184" s="12"/>
      <c r="D184" s="12"/>
      <c r="E184" s="13" t="s">
        <v>888</v>
      </c>
      <c r="F184" s="13" t="s">
        <v>888</v>
      </c>
      <c r="G184" s="13" t="s">
        <v>43</v>
      </c>
      <c r="H184" s="13" t="s">
        <v>889</v>
      </c>
      <c r="I184" s="22" t="n">
        <v>11.2</v>
      </c>
      <c r="J184" s="13" t="s">
        <v>866</v>
      </c>
      <c r="K184" s="24" t="n">
        <v>0.032256</v>
      </c>
      <c r="L184" s="14" t="n">
        <v>32</v>
      </c>
      <c r="M184" s="14" t="n">
        <v>0</v>
      </c>
      <c r="N184" s="14" t="n">
        <v>1</v>
      </c>
      <c r="O184" s="13" t="s">
        <v>46</v>
      </c>
      <c r="P184" s="16" t="n">
        <v>525.534482758621</v>
      </c>
      <c r="Q184" s="12" t="s">
        <v>47</v>
      </c>
      <c r="R184" s="12" t="s">
        <v>402</v>
      </c>
      <c r="S184" s="12" t="s">
        <v>49</v>
      </c>
      <c r="T184" s="12" t="s">
        <v>843</v>
      </c>
      <c r="U184" s="12"/>
      <c r="V184" s="12" t="s">
        <v>49</v>
      </c>
      <c r="W184" s="17" t="s">
        <v>890</v>
      </c>
      <c r="X184" s="17"/>
      <c r="Y184" s="12" t="s">
        <v>891</v>
      </c>
      <c r="Z184" s="17"/>
      <c r="AA184" s="17"/>
      <c r="AB184" s="14" t="n">
        <v>398</v>
      </c>
      <c r="AC184" s="14" t="n">
        <v>0</v>
      </c>
      <c r="AD184" s="18" t="n">
        <v>0</v>
      </c>
      <c r="AE184" s="19" t="n">
        <v>0</v>
      </c>
      <c r="AF184" s="12"/>
      <c r="AG184" s="12" t="s">
        <v>405</v>
      </c>
      <c r="AH184" s="12"/>
      <c r="AI184" s="13"/>
      <c r="AJ184" s="13" t="n">
        <f aca="false">$AI184*$P$184</f>
        <v>0</v>
      </c>
      <c r="AK184" s="12" t="s">
        <v>892</v>
      </c>
      <c r="AL184" s="12" t="s">
        <v>887</v>
      </c>
      <c r="AM184" s="12"/>
      <c r="AN184" s="12"/>
      <c r="AO184" s="12"/>
      <c r="AP184" s="12"/>
      <c r="AQ184" s="20" t="n">
        <v>50</v>
      </c>
      <c r="AR184" s="12" t="s">
        <v>57</v>
      </c>
      <c r="AS184" s="13" t="s">
        <v>58</v>
      </c>
      <c r="AT184" s="21"/>
    </row>
    <row r="185" s="1" customFormat="true" ht="126" hidden="false" customHeight="true" outlineLevel="0" collapsed="false">
      <c r="A185" s="12" t="s">
        <v>774</v>
      </c>
      <c r="B185" s="12" t="s">
        <v>893</v>
      </c>
      <c r="C185" s="12"/>
      <c r="D185" s="12"/>
      <c r="E185" s="13" t="s">
        <v>894</v>
      </c>
      <c r="F185" s="13" t="s">
        <v>894</v>
      </c>
      <c r="G185" s="13" t="s">
        <v>43</v>
      </c>
      <c r="H185" s="13" t="s">
        <v>895</v>
      </c>
      <c r="I185" s="14" t="n">
        <v>6</v>
      </c>
      <c r="J185" s="13" t="s">
        <v>859</v>
      </c>
      <c r="K185" s="15" t="n">
        <v>0.018</v>
      </c>
      <c r="L185" s="14" t="n">
        <v>42</v>
      </c>
      <c r="M185" s="14" t="n">
        <v>0</v>
      </c>
      <c r="N185" s="14" t="n">
        <v>1</v>
      </c>
      <c r="O185" s="13" t="s">
        <v>46</v>
      </c>
      <c r="P185" s="16" t="n">
        <v>268.741379310345</v>
      </c>
      <c r="Q185" s="12" t="s">
        <v>47</v>
      </c>
      <c r="R185" s="12" t="s">
        <v>402</v>
      </c>
      <c r="S185" s="12" t="s">
        <v>49</v>
      </c>
      <c r="T185" s="12" t="s">
        <v>843</v>
      </c>
      <c r="U185" s="12"/>
      <c r="V185" s="12" t="s">
        <v>49</v>
      </c>
      <c r="W185" s="17" t="s">
        <v>896</v>
      </c>
      <c r="X185" s="17"/>
      <c r="Y185" s="12" t="s">
        <v>861</v>
      </c>
      <c r="Z185" s="17"/>
      <c r="AA185" s="17"/>
      <c r="AB185" s="14" t="n">
        <v>223</v>
      </c>
      <c r="AC185" s="14" t="n">
        <v>0</v>
      </c>
      <c r="AD185" s="18" t="n">
        <v>0</v>
      </c>
      <c r="AE185" s="19" t="n">
        <v>0</v>
      </c>
      <c r="AF185" s="12"/>
      <c r="AG185" s="12" t="s">
        <v>405</v>
      </c>
      <c r="AH185" s="12"/>
      <c r="AI185" s="13"/>
      <c r="AJ185" s="13" t="n">
        <f aca="false">$AI185*$P$185</f>
        <v>0</v>
      </c>
      <c r="AK185" s="12" t="s">
        <v>862</v>
      </c>
      <c r="AL185" s="12" t="s">
        <v>893</v>
      </c>
      <c r="AM185" s="12"/>
      <c r="AN185" s="12"/>
      <c r="AO185" s="12"/>
      <c r="AP185" s="12"/>
      <c r="AQ185" s="20" t="n">
        <v>53</v>
      </c>
      <c r="AR185" s="12" t="s">
        <v>57</v>
      </c>
      <c r="AS185" s="13" t="s">
        <v>58</v>
      </c>
      <c r="AT185" s="21"/>
    </row>
    <row r="186" s="1" customFormat="true" ht="126" hidden="false" customHeight="true" outlineLevel="0" collapsed="false">
      <c r="A186" s="12" t="s">
        <v>774</v>
      </c>
      <c r="B186" s="12" t="s">
        <v>897</v>
      </c>
      <c r="C186" s="12"/>
      <c r="D186" s="12"/>
      <c r="E186" s="13" t="s">
        <v>898</v>
      </c>
      <c r="F186" s="13" t="s">
        <v>898</v>
      </c>
      <c r="G186" s="13" t="s">
        <v>43</v>
      </c>
      <c r="H186" s="13" t="s">
        <v>858</v>
      </c>
      <c r="I186" s="14" t="n">
        <v>6</v>
      </c>
      <c r="J186" s="13" t="s">
        <v>859</v>
      </c>
      <c r="K186" s="15" t="n">
        <v>0.018</v>
      </c>
      <c r="L186" s="14" t="n">
        <v>42</v>
      </c>
      <c r="M186" s="14" t="n">
        <v>0</v>
      </c>
      <c r="N186" s="14" t="n">
        <v>1</v>
      </c>
      <c r="O186" s="13" t="s">
        <v>46</v>
      </c>
      <c r="P186" s="16" t="n">
        <v>268.741379310345</v>
      </c>
      <c r="Q186" s="12" t="s">
        <v>47</v>
      </c>
      <c r="R186" s="12" t="s">
        <v>402</v>
      </c>
      <c r="S186" s="12" t="s">
        <v>49</v>
      </c>
      <c r="T186" s="12" t="s">
        <v>843</v>
      </c>
      <c r="U186" s="12"/>
      <c r="V186" s="12" t="s">
        <v>49</v>
      </c>
      <c r="W186" s="17" t="s">
        <v>899</v>
      </c>
      <c r="X186" s="17"/>
      <c r="Y186" s="12" t="s">
        <v>891</v>
      </c>
      <c r="Z186" s="17"/>
      <c r="AA186" s="17"/>
      <c r="AB186" s="14" t="n">
        <v>241</v>
      </c>
      <c r="AC186" s="14" t="n">
        <v>0</v>
      </c>
      <c r="AD186" s="18" t="n">
        <v>0</v>
      </c>
      <c r="AE186" s="19" t="n">
        <v>0</v>
      </c>
      <c r="AF186" s="12"/>
      <c r="AG186" s="12" t="s">
        <v>405</v>
      </c>
      <c r="AH186" s="12"/>
      <c r="AI186" s="13"/>
      <c r="AJ186" s="13" t="n">
        <f aca="false">$AI186*$P$186</f>
        <v>0</v>
      </c>
      <c r="AK186" s="12" t="s">
        <v>892</v>
      </c>
      <c r="AL186" s="12" t="s">
        <v>897</v>
      </c>
      <c r="AM186" s="12"/>
      <c r="AN186" s="12"/>
      <c r="AO186" s="12"/>
      <c r="AP186" s="12"/>
      <c r="AQ186" s="20" t="n">
        <v>53</v>
      </c>
      <c r="AR186" s="12" t="s">
        <v>57</v>
      </c>
      <c r="AS186" s="13" t="s">
        <v>58</v>
      </c>
      <c r="AT186" s="21"/>
    </row>
    <row r="187" s="1" customFormat="true" ht="126" hidden="false" customHeight="true" outlineLevel="0" collapsed="false">
      <c r="A187" s="12" t="s">
        <v>774</v>
      </c>
      <c r="B187" s="12" t="s">
        <v>900</v>
      </c>
      <c r="C187" s="12"/>
      <c r="D187" s="12"/>
      <c r="E187" s="13" t="s">
        <v>901</v>
      </c>
      <c r="F187" s="13" t="s">
        <v>901</v>
      </c>
      <c r="G187" s="13" t="s">
        <v>43</v>
      </c>
      <c r="H187" s="13" t="s">
        <v>902</v>
      </c>
      <c r="I187" s="14" t="n">
        <v>6</v>
      </c>
      <c r="J187" s="13" t="s">
        <v>859</v>
      </c>
      <c r="K187" s="15" t="n">
        <v>0.018</v>
      </c>
      <c r="L187" s="14" t="n">
        <v>42</v>
      </c>
      <c r="M187" s="14" t="n">
        <v>0</v>
      </c>
      <c r="N187" s="14" t="n">
        <v>1</v>
      </c>
      <c r="O187" s="13" t="s">
        <v>46</v>
      </c>
      <c r="P187" s="16" t="n">
        <v>268.741379310345</v>
      </c>
      <c r="Q187" s="12" t="s">
        <v>47</v>
      </c>
      <c r="R187" s="12" t="s">
        <v>402</v>
      </c>
      <c r="S187" s="12" t="s">
        <v>49</v>
      </c>
      <c r="T187" s="12" t="s">
        <v>843</v>
      </c>
      <c r="U187" s="12"/>
      <c r="V187" s="12" t="s">
        <v>49</v>
      </c>
      <c r="W187" s="17" t="s">
        <v>903</v>
      </c>
      <c r="X187" s="17"/>
      <c r="Y187" s="12" t="s">
        <v>861</v>
      </c>
      <c r="Z187" s="17"/>
      <c r="AA187" s="17"/>
      <c r="AB187" s="14" t="n">
        <v>453</v>
      </c>
      <c r="AC187" s="14" t="n">
        <v>0</v>
      </c>
      <c r="AD187" s="18" t="n">
        <v>0</v>
      </c>
      <c r="AE187" s="19" t="n">
        <v>0</v>
      </c>
      <c r="AF187" s="12"/>
      <c r="AG187" s="12" t="s">
        <v>405</v>
      </c>
      <c r="AH187" s="12"/>
      <c r="AI187" s="13"/>
      <c r="AJ187" s="13" t="n">
        <f aca="false">$AI187*$P$187</f>
        <v>0</v>
      </c>
      <c r="AK187" s="12" t="s">
        <v>862</v>
      </c>
      <c r="AL187" s="12" t="s">
        <v>900</v>
      </c>
      <c r="AM187" s="12"/>
      <c r="AN187" s="12"/>
      <c r="AO187" s="12"/>
      <c r="AP187" s="12"/>
      <c r="AQ187" s="20" t="n">
        <v>53</v>
      </c>
      <c r="AR187" s="12" t="s">
        <v>57</v>
      </c>
      <c r="AS187" s="13" t="s">
        <v>58</v>
      </c>
      <c r="AT187" s="21"/>
    </row>
    <row r="188" s="1" customFormat="true" ht="126" hidden="false" customHeight="true" outlineLevel="0" collapsed="false">
      <c r="A188" s="12" t="s">
        <v>774</v>
      </c>
      <c r="B188" s="12" t="s">
        <v>900</v>
      </c>
      <c r="C188" s="12"/>
      <c r="D188" s="12"/>
      <c r="E188" s="13" t="s">
        <v>904</v>
      </c>
      <c r="F188" s="13" t="s">
        <v>904</v>
      </c>
      <c r="G188" s="13" t="s">
        <v>43</v>
      </c>
      <c r="H188" s="13" t="s">
        <v>905</v>
      </c>
      <c r="I188" s="22" t="n">
        <v>11.5</v>
      </c>
      <c r="J188" s="13" t="s">
        <v>906</v>
      </c>
      <c r="K188" s="27" t="n">
        <v>0.0348</v>
      </c>
      <c r="L188" s="14" t="n">
        <v>32</v>
      </c>
      <c r="M188" s="14" t="n">
        <v>0</v>
      </c>
      <c r="N188" s="14" t="n">
        <v>1</v>
      </c>
      <c r="O188" s="13" t="s">
        <v>46</v>
      </c>
      <c r="P188" s="16" t="n">
        <v>424.827586206897</v>
      </c>
      <c r="Q188" s="12" t="s">
        <v>47</v>
      </c>
      <c r="R188" s="12" t="s">
        <v>402</v>
      </c>
      <c r="S188" s="12" t="s">
        <v>49</v>
      </c>
      <c r="T188" s="12" t="s">
        <v>907</v>
      </c>
      <c r="U188" s="12"/>
      <c r="V188" s="12" t="s">
        <v>49</v>
      </c>
      <c r="W188" s="17" t="s">
        <v>908</v>
      </c>
      <c r="X188" s="17"/>
      <c r="Y188" s="12" t="s">
        <v>845</v>
      </c>
      <c r="Z188" s="17"/>
      <c r="AA188" s="17"/>
      <c r="AB188" s="14" t="n">
        <v>549</v>
      </c>
      <c r="AC188" s="14" t="n">
        <v>0</v>
      </c>
      <c r="AD188" s="18" t="n">
        <v>0</v>
      </c>
      <c r="AE188" s="19" t="n">
        <v>0</v>
      </c>
      <c r="AF188" s="12"/>
      <c r="AG188" s="12" t="s">
        <v>405</v>
      </c>
      <c r="AH188" s="12"/>
      <c r="AI188" s="13"/>
      <c r="AJ188" s="13" t="n">
        <f aca="false">$AI188*$P$188</f>
        <v>0</v>
      </c>
      <c r="AK188" s="12" t="s">
        <v>846</v>
      </c>
      <c r="AL188" s="12" t="s">
        <v>900</v>
      </c>
      <c r="AM188" s="12"/>
      <c r="AN188" s="12"/>
      <c r="AO188" s="12"/>
      <c r="AP188" s="12"/>
      <c r="AQ188" s="20" t="n">
        <v>51</v>
      </c>
      <c r="AR188" s="12" t="s">
        <v>57</v>
      </c>
      <c r="AS188" s="13" t="s">
        <v>58</v>
      </c>
      <c r="AT188" s="21"/>
    </row>
    <row r="189" s="1" customFormat="true" ht="126" hidden="false" customHeight="true" outlineLevel="0" collapsed="false">
      <c r="A189" s="12" t="s">
        <v>774</v>
      </c>
      <c r="B189" s="12" t="s">
        <v>909</v>
      </c>
      <c r="C189" s="12"/>
      <c r="D189" s="12"/>
      <c r="E189" s="13" t="s">
        <v>910</v>
      </c>
      <c r="F189" s="13" t="s">
        <v>910</v>
      </c>
      <c r="G189" s="13" t="s">
        <v>43</v>
      </c>
      <c r="H189" s="13" t="s">
        <v>865</v>
      </c>
      <c r="I189" s="22" t="n">
        <v>12.7</v>
      </c>
      <c r="J189" s="13" t="s">
        <v>866</v>
      </c>
      <c r="K189" s="24" t="n">
        <v>0.032256</v>
      </c>
      <c r="L189" s="14" t="n">
        <v>28</v>
      </c>
      <c r="M189" s="14" t="n">
        <v>0</v>
      </c>
      <c r="N189" s="14" t="n">
        <v>1</v>
      </c>
      <c r="O189" s="13" t="s">
        <v>46</v>
      </c>
      <c r="P189" s="16" t="n">
        <v>607.465517241379</v>
      </c>
      <c r="Q189" s="12" t="s">
        <v>47</v>
      </c>
      <c r="R189" s="12" t="s">
        <v>402</v>
      </c>
      <c r="S189" s="12" t="s">
        <v>49</v>
      </c>
      <c r="T189" s="12" t="s">
        <v>843</v>
      </c>
      <c r="U189" s="12"/>
      <c r="V189" s="12" t="s">
        <v>49</v>
      </c>
      <c r="W189" s="17" t="s">
        <v>911</v>
      </c>
      <c r="X189" s="17"/>
      <c r="Y189" s="12" t="s">
        <v>861</v>
      </c>
      <c r="Z189" s="17"/>
      <c r="AA189" s="17"/>
      <c r="AB189" s="14" t="n">
        <v>347</v>
      </c>
      <c r="AC189" s="14" t="n">
        <v>0</v>
      </c>
      <c r="AD189" s="18" t="n">
        <v>0</v>
      </c>
      <c r="AE189" s="19" t="n">
        <v>0</v>
      </c>
      <c r="AF189" s="12"/>
      <c r="AG189" s="12" t="s">
        <v>405</v>
      </c>
      <c r="AH189" s="12"/>
      <c r="AI189" s="13"/>
      <c r="AJ189" s="13" t="n">
        <f aca="false">$AI189*$P$189</f>
        <v>0</v>
      </c>
      <c r="AK189" s="12" t="s">
        <v>862</v>
      </c>
      <c r="AL189" s="12" t="s">
        <v>909</v>
      </c>
      <c r="AM189" s="12"/>
      <c r="AN189" s="12"/>
      <c r="AO189" s="12"/>
      <c r="AP189" s="12"/>
      <c r="AQ189" s="20" t="n">
        <v>49</v>
      </c>
      <c r="AR189" s="12" t="s">
        <v>57</v>
      </c>
      <c r="AS189" s="13" t="s">
        <v>58</v>
      </c>
      <c r="AT189" s="21"/>
    </row>
    <row r="190" s="1" customFormat="true" ht="126" hidden="false" customHeight="true" outlineLevel="0" collapsed="false">
      <c r="A190" s="12" t="s">
        <v>774</v>
      </c>
      <c r="B190" s="12" t="s">
        <v>912</v>
      </c>
      <c r="C190" s="12"/>
      <c r="D190" s="12"/>
      <c r="E190" s="13" t="s">
        <v>913</v>
      </c>
      <c r="F190" s="13" t="s">
        <v>913</v>
      </c>
      <c r="G190" s="13" t="s">
        <v>43</v>
      </c>
      <c r="H190" s="13" t="s">
        <v>914</v>
      </c>
      <c r="I190" s="14" t="n">
        <v>22</v>
      </c>
      <c r="J190" s="13" t="s">
        <v>915</v>
      </c>
      <c r="K190" s="23" t="n">
        <v>0.08096</v>
      </c>
      <c r="L190" s="14" t="n">
        <v>48</v>
      </c>
      <c r="M190" s="14" t="n">
        <v>35</v>
      </c>
      <c r="N190" s="14" t="n">
        <v>1</v>
      </c>
      <c r="O190" s="13" t="s">
        <v>46</v>
      </c>
      <c r="P190" s="16" t="n">
        <v>681.620689655173</v>
      </c>
      <c r="Q190" s="12" t="s">
        <v>47</v>
      </c>
      <c r="R190" s="12" t="s">
        <v>48</v>
      </c>
      <c r="S190" s="12" t="s">
        <v>49</v>
      </c>
      <c r="T190" s="12" t="s">
        <v>843</v>
      </c>
      <c r="U190" s="12"/>
      <c r="V190" s="12" t="s">
        <v>811</v>
      </c>
      <c r="W190" s="28" t="s">
        <v>916</v>
      </c>
      <c r="X190" s="28"/>
      <c r="Y190" s="12" t="s">
        <v>781</v>
      </c>
      <c r="Z190" s="17"/>
      <c r="AA190" s="17"/>
      <c r="AB190" s="26" t="n">
        <v>1656</v>
      </c>
      <c r="AC190" s="14" t="n">
        <v>0</v>
      </c>
      <c r="AD190" s="18" t="n">
        <v>0</v>
      </c>
      <c r="AE190" s="19" t="n">
        <v>0</v>
      </c>
      <c r="AF190" s="12"/>
      <c r="AG190" s="12" t="s">
        <v>54</v>
      </c>
      <c r="AH190" s="12"/>
      <c r="AI190" s="13"/>
      <c r="AJ190" s="13" t="n">
        <f aca="false">$AI190*$P$190</f>
        <v>0</v>
      </c>
      <c r="AK190" s="12" t="s">
        <v>782</v>
      </c>
      <c r="AL190" s="12" t="s">
        <v>912</v>
      </c>
      <c r="AM190" s="12"/>
      <c r="AN190" s="12"/>
      <c r="AO190" s="12" t="s">
        <v>89</v>
      </c>
      <c r="AP190" s="29" t="s">
        <v>917</v>
      </c>
      <c r="AQ190" s="20" t="n">
        <v>53</v>
      </c>
      <c r="AR190" s="12" t="s">
        <v>57</v>
      </c>
      <c r="AS190" s="13" t="s">
        <v>58</v>
      </c>
      <c r="AT190" s="21"/>
    </row>
    <row r="191" s="1" customFormat="true" ht="126" hidden="false" customHeight="true" outlineLevel="0" collapsed="false">
      <c r="A191" s="12" t="s">
        <v>774</v>
      </c>
      <c r="B191" s="12" t="s">
        <v>918</v>
      </c>
      <c r="C191" s="12"/>
      <c r="D191" s="12"/>
      <c r="E191" s="13" t="s">
        <v>919</v>
      </c>
      <c r="F191" s="13" t="s">
        <v>919</v>
      </c>
      <c r="G191" s="13" t="s">
        <v>43</v>
      </c>
      <c r="H191" s="13" t="s">
        <v>879</v>
      </c>
      <c r="I191" s="22" t="n">
        <v>5.8</v>
      </c>
      <c r="J191" s="13" t="s">
        <v>880</v>
      </c>
      <c r="K191" s="15" t="n">
        <v>0.008</v>
      </c>
      <c r="L191" s="14" t="n">
        <v>34</v>
      </c>
      <c r="M191" s="14" t="n">
        <v>0</v>
      </c>
      <c r="N191" s="14" t="n">
        <v>1</v>
      </c>
      <c r="O191" s="13" t="s">
        <v>46</v>
      </c>
      <c r="P191" s="16" t="n">
        <v>306.672413793104</v>
      </c>
      <c r="Q191" s="12" t="s">
        <v>47</v>
      </c>
      <c r="R191" s="12" t="s">
        <v>402</v>
      </c>
      <c r="S191" s="12" t="s">
        <v>49</v>
      </c>
      <c r="T191" s="12" t="s">
        <v>843</v>
      </c>
      <c r="U191" s="12"/>
      <c r="V191" s="12" t="s">
        <v>49</v>
      </c>
      <c r="W191" s="17" t="s">
        <v>920</v>
      </c>
      <c r="X191" s="17"/>
      <c r="Y191" s="12" t="s">
        <v>845</v>
      </c>
      <c r="Z191" s="17"/>
      <c r="AA191" s="17"/>
      <c r="AB191" s="14" t="n">
        <v>495</v>
      </c>
      <c r="AC191" s="14" t="n">
        <v>0</v>
      </c>
      <c r="AD191" s="18" t="n">
        <v>0</v>
      </c>
      <c r="AE191" s="19" t="n">
        <v>0</v>
      </c>
      <c r="AF191" s="12"/>
      <c r="AG191" s="12" t="s">
        <v>405</v>
      </c>
      <c r="AH191" s="12"/>
      <c r="AI191" s="13"/>
      <c r="AJ191" s="13" t="n">
        <f aca="false">$AI191*$P$191</f>
        <v>0</v>
      </c>
      <c r="AK191" s="12" t="s">
        <v>846</v>
      </c>
      <c r="AL191" s="12" t="s">
        <v>918</v>
      </c>
      <c r="AM191" s="12"/>
      <c r="AN191" s="12"/>
      <c r="AO191" s="12" t="s">
        <v>56</v>
      </c>
      <c r="AP191" s="12"/>
      <c r="AQ191" s="20" t="n">
        <v>53</v>
      </c>
      <c r="AR191" s="12" t="s">
        <v>57</v>
      </c>
      <c r="AS191" s="13" t="s">
        <v>58</v>
      </c>
      <c r="AT191" s="21"/>
    </row>
    <row r="192" s="1" customFormat="true" ht="126" hidden="false" customHeight="true" outlineLevel="0" collapsed="false">
      <c r="A192" s="12" t="s">
        <v>774</v>
      </c>
      <c r="B192" s="12" t="s">
        <v>921</v>
      </c>
      <c r="C192" s="12"/>
      <c r="D192" s="12"/>
      <c r="E192" s="13" t="s">
        <v>922</v>
      </c>
      <c r="F192" s="13" t="s">
        <v>922</v>
      </c>
      <c r="G192" s="13" t="s">
        <v>43</v>
      </c>
      <c r="H192" s="13" t="s">
        <v>923</v>
      </c>
      <c r="I192" s="22" t="n">
        <v>9.7</v>
      </c>
      <c r="J192" s="13" t="s">
        <v>842</v>
      </c>
      <c r="K192" s="23" t="n">
        <v>0.01456</v>
      </c>
      <c r="L192" s="14" t="n">
        <v>28</v>
      </c>
      <c r="M192" s="14" t="n">
        <v>0</v>
      </c>
      <c r="N192" s="14" t="n">
        <v>1</v>
      </c>
      <c r="O192" s="13" t="s">
        <v>46</v>
      </c>
      <c r="P192" s="16" t="n">
        <v>380.068965517241</v>
      </c>
      <c r="Q192" s="12" t="s">
        <v>47</v>
      </c>
      <c r="R192" s="12" t="s">
        <v>402</v>
      </c>
      <c r="S192" s="12" t="s">
        <v>49</v>
      </c>
      <c r="T192" s="12" t="s">
        <v>843</v>
      </c>
      <c r="U192" s="12"/>
      <c r="V192" s="12" t="s">
        <v>49</v>
      </c>
      <c r="W192" s="17" t="s">
        <v>924</v>
      </c>
      <c r="X192" s="17"/>
      <c r="Y192" s="12" t="s">
        <v>861</v>
      </c>
      <c r="Z192" s="17"/>
      <c r="AA192" s="17"/>
      <c r="AB192" s="14" t="n">
        <v>120</v>
      </c>
      <c r="AC192" s="14" t="n">
        <v>0</v>
      </c>
      <c r="AD192" s="18" t="n">
        <v>0</v>
      </c>
      <c r="AE192" s="19" t="n">
        <v>0</v>
      </c>
      <c r="AF192" s="12"/>
      <c r="AG192" s="12" t="s">
        <v>405</v>
      </c>
      <c r="AH192" s="12"/>
      <c r="AI192" s="13"/>
      <c r="AJ192" s="13" t="n">
        <f aca="false">$AI192*$P$192</f>
        <v>0</v>
      </c>
      <c r="AK192" s="12" t="s">
        <v>862</v>
      </c>
      <c r="AL192" s="12" t="s">
        <v>921</v>
      </c>
      <c r="AM192" s="12"/>
      <c r="AN192" s="12"/>
      <c r="AO192" s="12" t="s">
        <v>56</v>
      </c>
      <c r="AP192" s="12"/>
      <c r="AQ192" s="20" t="n">
        <v>51</v>
      </c>
      <c r="AR192" s="12" t="s">
        <v>57</v>
      </c>
      <c r="AS192" s="13" t="s">
        <v>58</v>
      </c>
      <c r="AT192" s="21"/>
    </row>
    <row r="193" s="1" customFormat="true" ht="126" hidden="false" customHeight="true" outlineLevel="0" collapsed="false">
      <c r="A193" s="12" t="s">
        <v>774</v>
      </c>
      <c r="B193" s="12" t="s">
        <v>925</v>
      </c>
      <c r="C193" s="12"/>
      <c r="D193" s="12"/>
      <c r="E193" s="13" t="s">
        <v>926</v>
      </c>
      <c r="F193" s="13" t="s">
        <v>926</v>
      </c>
      <c r="G193" s="13" t="s">
        <v>43</v>
      </c>
      <c r="H193" s="13" t="s">
        <v>927</v>
      </c>
      <c r="I193" s="22" t="n">
        <v>11.2</v>
      </c>
      <c r="J193" s="13" t="s">
        <v>866</v>
      </c>
      <c r="K193" s="24" t="n">
        <v>0.032256</v>
      </c>
      <c r="L193" s="14" t="n">
        <v>32</v>
      </c>
      <c r="M193" s="14" t="n">
        <v>0</v>
      </c>
      <c r="N193" s="14" t="n">
        <v>1</v>
      </c>
      <c r="O193" s="13" t="s">
        <v>46</v>
      </c>
      <c r="P193" s="16" t="n">
        <v>440.379310344828</v>
      </c>
      <c r="Q193" s="12" t="s">
        <v>47</v>
      </c>
      <c r="R193" s="12" t="s">
        <v>402</v>
      </c>
      <c r="S193" s="12" t="s">
        <v>49</v>
      </c>
      <c r="T193" s="12" t="s">
        <v>843</v>
      </c>
      <c r="U193" s="12"/>
      <c r="V193" s="12" t="s">
        <v>49</v>
      </c>
      <c r="W193" s="17" t="s">
        <v>928</v>
      </c>
      <c r="X193" s="17"/>
      <c r="Y193" s="12" t="s">
        <v>861</v>
      </c>
      <c r="Z193" s="17"/>
      <c r="AA193" s="17"/>
      <c r="AB193" s="14" t="n">
        <v>327</v>
      </c>
      <c r="AC193" s="14" t="n">
        <v>0</v>
      </c>
      <c r="AD193" s="18" t="n">
        <v>0</v>
      </c>
      <c r="AE193" s="19" t="n">
        <v>0</v>
      </c>
      <c r="AF193" s="12"/>
      <c r="AG193" s="12" t="s">
        <v>405</v>
      </c>
      <c r="AH193" s="12"/>
      <c r="AI193" s="13"/>
      <c r="AJ193" s="13" t="n">
        <f aca="false">$AI193*$P$193</f>
        <v>0</v>
      </c>
      <c r="AK193" s="12" t="s">
        <v>862</v>
      </c>
      <c r="AL193" s="12" t="s">
        <v>925</v>
      </c>
      <c r="AM193" s="12"/>
      <c r="AN193" s="12"/>
      <c r="AO193" s="12" t="s">
        <v>56</v>
      </c>
      <c r="AP193" s="12"/>
      <c r="AQ193" s="20" t="n">
        <v>50</v>
      </c>
      <c r="AR193" s="12" t="s">
        <v>57</v>
      </c>
      <c r="AS193" s="13" t="s">
        <v>58</v>
      </c>
      <c r="AT193" s="21"/>
    </row>
    <row r="194" s="1" customFormat="true" ht="126" hidden="false" customHeight="true" outlineLevel="0" collapsed="false">
      <c r="A194" s="12" t="s">
        <v>774</v>
      </c>
      <c r="B194" s="12" t="s">
        <v>929</v>
      </c>
      <c r="C194" s="12"/>
      <c r="D194" s="12"/>
      <c r="E194" s="13" t="s">
        <v>930</v>
      </c>
      <c r="F194" s="13" t="s">
        <v>930</v>
      </c>
      <c r="G194" s="13" t="s">
        <v>43</v>
      </c>
      <c r="H194" s="13" t="s">
        <v>931</v>
      </c>
      <c r="I194" s="22" t="n">
        <v>6.8</v>
      </c>
      <c r="J194" s="13" t="s">
        <v>842</v>
      </c>
      <c r="K194" s="23" t="n">
        <v>0.01456</v>
      </c>
      <c r="L194" s="14" t="n">
        <v>30</v>
      </c>
      <c r="M194" s="14" t="n">
        <v>0</v>
      </c>
      <c r="N194" s="14" t="n">
        <v>1</v>
      </c>
      <c r="O194" s="13" t="s">
        <v>46</v>
      </c>
      <c r="P194" s="16" t="n">
        <v>699.448275862069</v>
      </c>
      <c r="Q194" s="12" t="s">
        <v>47</v>
      </c>
      <c r="R194" s="12" t="s">
        <v>402</v>
      </c>
      <c r="S194" s="12" t="s">
        <v>49</v>
      </c>
      <c r="T194" s="12" t="s">
        <v>843</v>
      </c>
      <c r="U194" s="12"/>
      <c r="V194" s="12" t="s">
        <v>49</v>
      </c>
      <c r="W194" s="17" t="s">
        <v>932</v>
      </c>
      <c r="X194" s="17"/>
      <c r="Y194" s="12" t="s">
        <v>861</v>
      </c>
      <c r="Z194" s="17"/>
      <c r="AA194" s="17"/>
      <c r="AB194" s="14" t="n">
        <v>167</v>
      </c>
      <c r="AC194" s="14" t="n">
        <v>0</v>
      </c>
      <c r="AD194" s="18" t="n">
        <v>0</v>
      </c>
      <c r="AE194" s="19" t="n">
        <v>0</v>
      </c>
      <c r="AF194" s="12"/>
      <c r="AG194" s="12" t="s">
        <v>405</v>
      </c>
      <c r="AH194" s="12"/>
      <c r="AI194" s="13"/>
      <c r="AJ194" s="13" t="n">
        <f aca="false">$AI194*$P$194</f>
        <v>0</v>
      </c>
      <c r="AK194" s="12" t="s">
        <v>862</v>
      </c>
      <c r="AL194" s="12" t="s">
        <v>929</v>
      </c>
      <c r="AM194" s="12"/>
      <c r="AN194" s="12"/>
      <c r="AO194" s="12"/>
      <c r="AP194" s="12"/>
      <c r="AQ194" s="20" t="n">
        <v>52</v>
      </c>
      <c r="AR194" s="12" t="s">
        <v>57</v>
      </c>
      <c r="AS194" s="13" t="s">
        <v>58</v>
      </c>
      <c r="AT194" s="21"/>
    </row>
    <row r="195" s="1" customFormat="true" ht="126" hidden="false" customHeight="true" outlineLevel="0" collapsed="false">
      <c r="A195" s="12" t="s">
        <v>774</v>
      </c>
      <c r="B195" s="12" t="s">
        <v>933</v>
      </c>
      <c r="C195" s="12"/>
      <c r="D195" s="12"/>
      <c r="E195" s="13" t="s">
        <v>934</v>
      </c>
      <c r="F195" s="13" t="s">
        <v>934</v>
      </c>
      <c r="G195" s="13" t="s">
        <v>43</v>
      </c>
      <c r="H195" s="13" t="s">
        <v>935</v>
      </c>
      <c r="I195" s="14" t="n">
        <v>10</v>
      </c>
      <c r="J195" s="13" t="s">
        <v>842</v>
      </c>
      <c r="K195" s="23" t="n">
        <v>0.01456</v>
      </c>
      <c r="L195" s="14" t="n">
        <v>35</v>
      </c>
      <c r="M195" s="14" t="n">
        <v>0</v>
      </c>
      <c r="N195" s="14" t="n">
        <v>1</v>
      </c>
      <c r="O195" s="13" t="s">
        <v>46</v>
      </c>
      <c r="P195" s="16" t="n">
        <v>445.879310344828</v>
      </c>
      <c r="Q195" s="12" t="s">
        <v>47</v>
      </c>
      <c r="R195" s="12" t="s">
        <v>402</v>
      </c>
      <c r="S195" s="12" t="s">
        <v>49</v>
      </c>
      <c r="T195" s="12" t="s">
        <v>843</v>
      </c>
      <c r="U195" s="12"/>
      <c r="V195" s="12" t="s">
        <v>49</v>
      </c>
      <c r="W195" s="17" t="s">
        <v>936</v>
      </c>
      <c r="X195" s="17"/>
      <c r="Y195" s="12" t="s">
        <v>845</v>
      </c>
      <c r="Z195" s="17"/>
      <c r="AA195" s="17"/>
      <c r="AB195" s="14" t="n">
        <v>59</v>
      </c>
      <c r="AC195" s="14" t="n">
        <v>0</v>
      </c>
      <c r="AD195" s="18" t="n">
        <v>0</v>
      </c>
      <c r="AE195" s="19" t="n">
        <v>0</v>
      </c>
      <c r="AF195" s="12"/>
      <c r="AG195" s="12" t="s">
        <v>405</v>
      </c>
      <c r="AH195" s="12"/>
      <c r="AI195" s="13"/>
      <c r="AJ195" s="13" t="n">
        <f aca="false">$AI195*$P$195</f>
        <v>0</v>
      </c>
      <c r="AK195" s="12" t="s">
        <v>846</v>
      </c>
      <c r="AL195" s="12" t="s">
        <v>933</v>
      </c>
      <c r="AM195" s="12"/>
      <c r="AN195" s="12"/>
      <c r="AO195" s="12" t="s">
        <v>56</v>
      </c>
      <c r="AP195" s="12"/>
      <c r="AQ195" s="20" t="n">
        <v>51</v>
      </c>
      <c r="AR195" s="12" t="s">
        <v>57</v>
      </c>
      <c r="AS195" s="13" t="s">
        <v>58</v>
      </c>
      <c r="AT195" s="21"/>
    </row>
    <row r="196" s="1" customFormat="true" ht="126" hidden="false" customHeight="true" outlineLevel="0" collapsed="false">
      <c r="A196" s="12" t="s">
        <v>774</v>
      </c>
      <c r="B196" s="12" t="s">
        <v>937</v>
      </c>
      <c r="C196" s="12"/>
      <c r="D196" s="12"/>
      <c r="E196" s="13" t="s">
        <v>938</v>
      </c>
      <c r="F196" s="13" t="s">
        <v>938</v>
      </c>
      <c r="G196" s="13" t="s">
        <v>43</v>
      </c>
      <c r="H196" s="13" t="s">
        <v>923</v>
      </c>
      <c r="I196" s="22" t="n">
        <v>9.7</v>
      </c>
      <c r="J196" s="13" t="s">
        <v>842</v>
      </c>
      <c r="K196" s="23" t="n">
        <v>0.01456</v>
      </c>
      <c r="L196" s="14" t="n">
        <v>28</v>
      </c>
      <c r="M196" s="14" t="n">
        <v>0</v>
      </c>
      <c r="N196" s="14" t="n">
        <v>1</v>
      </c>
      <c r="O196" s="13" t="s">
        <v>46</v>
      </c>
      <c r="P196" s="16" t="n">
        <v>380.068965517241</v>
      </c>
      <c r="Q196" s="12" t="s">
        <v>47</v>
      </c>
      <c r="R196" s="12" t="s">
        <v>402</v>
      </c>
      <c r="S196" s="12" t="s">
        <v>49</v>
      </c>
      <c r="T196" s="12" t="s">
        <v>843</v>
      </c>
      <c r="U196" s="12"/>
      <c r="V196" s="12" t="s">
        <v>49</v>
      </c>
      <c r="W196" s="17" t="s">
        <v>939</v>
      </c>
      <c r="X196" s="17"/>
      <c r="Y196" s="12" t="s">
        <v>861</v>
      </c>
      <c r="Z196" s="17"/>
      <c r="AA196" s="17"/>
      <c r="AB196" s="14" t="n">
        <v>357</v>
      </c>
      <c r="AC196" s="14" t="n">
        <v>0</v>
      </c>
      <c r="AD196" s="18" t="n">
        <v>0</v>
      </c>
      <c r="AE196" s="19" t="n">
        <v>0</v>
      </c>
      <c r="AF196" s="12"/>
      <c r="AG196" s="12" t="s">
        <v>405</v>
      </c>
      <c r="AH196" s="12"/>
      <c r="AI196" s="13"/>
      <c r="AJ196" s="13" t="n">
        <f aca="false">$AI196*$P$196</f>
        <v>0</v>
      </c>
      <c r="AK196" s="12" t="s">
        <v>862</v>
      </c>
      <c r="AL196" s="12" t="s">
        <v>937</v>
      </c>
      <c r="AM196" s="12"/>
      <c r="AN196" s="12"/>
      <c r="AO196" s="12" t="s">
        <v>56</v>
      </c>
      <c r="AP196" s="12"/>
      <c r="AQ196" s="20" t="n">
        <v>51</v>
      </c>
      <c r="AR196" s="12" t="s">
        <v>57</v>
      </c>
      <c r="AS196" s="13" t="s">
        <v>58</v>
      </c>
      <c r="AT196" s="21"/>
    </row>
    <row r="197" s="1" customFormat="true" ht="126" hidden="false" customHeight="true" outlineLevel="0" collapsed="false">
      <c r="A197" s="12" t="s">
        <v>774</v>
      </c>
      <c r="B197" s="12" t="s">
        <v>940</v>
      </c>
      <c r="C197" s="12"/>
      <c r="D197" s="12"/>
      <c r="E197" s="13" t="s">
        <v>941</v>
      </c>
      <c r="F197" s="13" t="s">
        <v>941</v>
      </c>
      <c r="G197" s="13" t="s">
        <v>43</v>
      </c>
      <c r="H197" s="13" t="s">
        <v>942</v>
      </c>
      <c r="I197" s="22" t="n">
        <v>8.7</v>
      </c>
      <c r="J197" s="13" t="s">
        <v>866</v>
      </c>
      <c r="K197" s="24" t="n">
        <v>0.032256</v>
      </c>
      <c r="L197" s="14" t="n">
        <v>32</v>
      </c>
      <c r="M197" s="14" t="n">
        <v>0</v>
      </c>
      <c r="N197" s="14" t="n">
        <v>1</v>
      </c>
      <c r="O197" s="13" t="s">
        <v>46</v>
      </c>
      <c r="P197" s="16" t="n">
        <v>433.741379310345</v>
      </c>
      <c r="Q197" s="12" t="s">
        <v>47</v>
      </c>
      <c r="R197" s="12" t="s">
        <v>402</v>
      </c>
      <c r="S197" s="12" t="s">
        <v>49</v>
      </c>
      <c r="T197" s="12" t="s">
        <v>843</v>
      </c>
      <c r="U197" s="12"/>
      <c r="V197" s="12" t="s">
        <v>49</v>
      </c>
      <c r="W197" s="17" t="s">
        <v>943</v>
      </c>
      <c r="X197" s="17"/>
      <c r="Y197" s="12" t="s">
        <v>861</v>
      </c>
      <c r="Z197" s="17"/>
      <c r="AA197" s="17"/>
      <c r="AB197" s="14" t="n">
        <v>659</v>
      </c>
      <c r="AC197" s="14" t="n">
        <v>0</v>
      </c>
      <c r="AD197" s="18" t="n">
        <v>0</v>
      </c>
      <c r="AE197" s="19" t="n">
        <v>0</v>
      </c>
      <c r="AF197" s="12"/>
      <c r="AG197" s="12" t="s">
        <v>405</v>
      </c>
      <c r="AH197" s="12"/>
      <c r="AI197" s="13"/>
      <c r="AJ197" s="13" t="n">
        <f aca="false">$AI197*$P$197</f>
        <v>0</v>
      </c>
      <c r="AK197" s="12" t="s">
        <v>862</v>
      </c>
      <c r="AL197" s="12" t="s">
        <v>940</v>
      </c>
      <c r="AM197" s="12"/>
      <c r="AN197" s="12"/>
      <c r="AO197" s="12" t="s">
        <v>56</v>
      </c>
      <c r="AP197" s="12"/>
      <c r="AQ197" s="20" t="n">
        <v>51</v>
      </c>
      <c r="AR197" s="12" t="s">
        <v>57</v>
      </c>
      <c r="AS197" s="13" t="s">
        <v>58</v>
      </c>
      <c r="AT197" s="21"/>
    </row>
    <row r="198" s="1" customFormat="true" ht="126" hidden="false" customHeight="true" outlineLevel="0" collapsed="false">
      <c r="A198" s="12" t="s">
        <v>774</v>
      </c>
      <c r="B198" s="12" t="s">
        <v>944</v>
      </c>
      <c r="C198" s="12"/>
      <c r="D198" s="12"/>
      <c r="E198" s="13" t="s">
        <v>945</v>
      </c>
      <c r="F198" s="13" t="s">
        <v>945</v>
      </c>
      <c r="G198" s="13" t="s">
        <v>43</v>
      </c>
      <c r="H198" s="13" t="s">
        <v>879</v>
      </c>
      <c r="I198" s="22" t="n">
        <v>5.8</v>
      </c>
      <c r="J198" s="13" t="s">
        <v>880</v>
      </c>
      <c r="K198" s="15" t="n">
        <v>0.008</v>
      </c>
      <c r="L198" s="14" t="n">
        <v>34</v>
      </c>
      <c r="M198" s="14" t="n">
        <v>0</v>
      </c>
      <c r="N198" s="14" t="n">
        <v>1</v>
      </c>
      <c r="O198" s="13" t="s">
        <v>46</v>
      </c>
      <c r="P198" s="16" t="n">
        <v>306.672413793104</v>
      </c>
      <c r="Q198" s="12" t="s">
        <v>47</v>
      </c>
      <c r="R198" s="12" t="s">
        <v>402</v>
      </c>
      <c r="S198" s="12" t="s">
        <v>49</v>
      </c>
      <c r="T198" s="12" t="s">
        <v>843</v>
      </c>
      <c r="U198" s="12"/>
      <c r="V198" s="12" t="s">
        <v>49</v>
      </c>
      <c r="W198" s="17" t="s">
        <v>946</v>
      </c>
      <c r="X198" s="17"/>
      <c r="Y198" s="12" t="s">
        <v>845</v>
      </c>
      <c r="Z198" s="17"/>
      <c r="AA198" s="17"/>
      <c r="AB198" s="14" t="n">
        <v>364</v>
      </c>
      <c r="AC198" s="14" t="n">
        <v>0</v>
      </c>
      <c r="AD198" s="18" t="n">
        <v>0</v>
      </c>
      <c r="AE198" s="19" t="n">
        <v>0</v>
      </c>
      <c r="AF198" s="12"/>
      <c r="AG198" s="12" t="s">
        <v>405</v>
      </c>
      <c r="AH198" s="12"/>
      <c r="AI198" s="13"/>
      <c r="AJ198" s="13" t="n">
        <f aca="false">$AI198*$P$198</f>
        <v>0</v>
      </c>
      <c r="AK198" s="12" t="s">
        <v>846</v>
      </c>
      <c r="AL198" s="12" t="s">
        <v>944</v>
      </c>
      <c r="AM198" s="12"/>
      <c r="AN198" s="12"/>
      <c r="AO198" s="12"/>
      <c r="AP198" s="12"/>
      <c r="AQ198" s="20" t="n">
        <v>53</v>
      </c>
      <c r="AR198" s="12" t="s">
        <v>57</v>
      </c>
      <c r="AS198" s="13" t="s">
        <v>58</v>
      </c>
      <c r="AT198" s="21"/>
    </row>
    <row r="199" s="1" customFormat="true" ht="126" hidden="false" customHeight="true" outlineLevel="0" collapsed="false">
      <c r="A199" s="12" t="s">
        <v>774</v>
      </c>
      <c r="B199" s="12" t="s">
        <v>947</v>
      </c>
      <c r="C199" s="12"/>
      <c r="D199" s="12"/>
      <c r="E199" s="13" t="s">
        <v>948</v>
      </c>
      <c r="F199" s="13" t="s">
        <v>948</v>
      </c>
      <c r="G199" s="13" t="s">
        <v>43</v>
      </c>
      <c r="H199" s="13" t="s">
        <v>935</v>
      </c>
      <c r="I199" s="14" t="n">
        <v>10</v>
      </c>
      <c r="J199" s="13" t="s">
        <v>842</v>
      </c>
      <c r="K199" s="23" t="n">
        <v>0.01456</v>
      </c>
      <c r="L199" s="14" t="n">
        <v>35</v>
      </c>
      <c r="M199" s="14" t="n">
        <v>0</v>
      </c>
      <c r="N199" s="14" t="n">
        <v>1</v>
      </c>
      <c r="O199" s="13" t="s">
        <v>46</v>
      </c>
      <c r="P199" s="16" t="n">
        <v>445.879310344828</v>
      </c>
      <c r="Q199" s="12" t="s">
        <v>47</v>
      </c>
      <c r="R199" s="12" t="s">
        <v>402</v>
      </c>
      <c r="S199" s="12" t="s">
        <v>49</v>
      </c>
      <c r="T199" s="12" t="s">
        <v>843</v>
      </c>
      <c r="U199" s="12"/>
      <c r="V199" s="12" t="s">
        <v>49</v>
      </c>
      <c r="W199" s="17" t="s">
        <v>949</v>
      </c>
      <c r="X199" s="17"/>
      <c r="Y199" s="12" t="s">
        <v>845</v>
      </c>
      <c r="Z199" s="17"/>
      <c r="AA199" s="17"/>
      <c r="AB199" s="14" t="n">
        <v>15</v>
      </c>
      <c r="AC199" s="14" t="n">
        <v>0</v>
      </c>
      <c r="AD199" s="18" t="n">
        <v>0</v>
      </c>
      <c r="AE199" s="19" t="n">
        <v>0</v>
      </c>
      <c r="AF199" s="12"/>
      <c r="AG199" s="12" t="s">
        <v>405</v>
      </c>
      <c r="AH199" s="12"/>
      <c r="AI199" s="13"/>
      <c r="AJ199" s="13" t="n">
        <f aca="false">$AI199*$P$199</f>
        <v>0</v>
      </c>
      <c r="AK199" s="12" t="s">
        <v>846</v>
      </c>
      <c r="AL199" s="12" t="s">
        <v>947</v>
      </c>
      <c r="AM199" s="12"/>
      <c r="AN199" s="12"/>
      <c r="AO199" s="12" t="s">
        <v>56</v>
      </c>
      <c r="AP199" s="12"/>
      <c r="AQ199" s="20" t="n">
        <v>51</v>
      </c>
      <c r="AR199" s="12" t="s">
        <v>57</v>
      </c>
      <c r="AS199" s="13" t="s">
        <v>58</v>
      </c>
      <c r="AT199" s="21"/>
    </row>
    <row r="200" s="1" customFormat="true" ht="126" hidden="false" customHeight="true" outlineLevel="0" collapsed="false">
      <c r="A200" s="12" t="s">
        <v>774</v>
      </c>
      <c r="B200" s="12" t="s">
        <v>950</v>
      </c>
      <c r="C200" s="12"/>
      <c r="D200" s="12"/>
      <c r="E200" s="13" t="s">
        <v>951</v>
      </c>
      <c r="F200" s="13" t="s">
        <v>951</v>
      </c>
      <c r="G200" s="13" t="s">
        <v>43</v>
      </c>
      <c r="H200" s="13" t="s">
        <v>952</v>
      </c>
      <c r="I200" s="22" t="n">
        <v>5.1</v>
      </c>
      <c r="J200" s="13" t="s">
        <v>842</v>
      </c>
      <c r="K200" s="23" t="n">
        <v>0.01456</v>
      </c>
      <c r="L200" s="14" t="n">
        <v>20</v>
      </c>
      <c r="M200" s="14" t="n">
        <v>0</v>
      </c>
      <c r="N200" s="14" t="n">
        <v>1</v>
      </c>
      <c r="O200" s="13" t="s">
        <v>46</v>
      </c>
      <c r="P200" s="16" t="n">
        <v>403.396551724138</v>
      </c>
      <c r="Q200" s="12" t="s">
        <v>47</v>
      </c>
      <c r="R200" s="12" t="s">
        <v>402</v>
      </c>
      <c r="S200" s="12" t="s">
        <v>49</v>
      </c>
      <c r="T200" s="12" t="s">
        <v>907</v>
      </c>
      <c r="U200" s="12"/>
      <c r="V200" s="12" t="s">
        <v>49</v>
      </c>
      <c r="W200" s="17" t="s">
        <v>953</v>
      </c>
      <c r="X200" s="17"/>
      <c r="Y200" s="12" t="s">
        <v>861</v>
      </c>
      <c r="Z200" s="17"/>
      <c r="AA200" s="17"/>
      <c r="AB200" s="14" t="n">
        <v>158</v>
      </c>
      <c r="AC200" s="14" t="n">
        <v>0</v>
      </c>
      <c r="AD200" s="18" t="n">
        <v>0</v>
      </c>
      <c r="AE200" s="19" t="n">
        <v>0</v>
      </c>
      <c r="AF200" s="12"/>
      <c r="AG200" s="12" t="s">
        <v>405</v>
      </c>
      <c r="AH200" s="12"/>
      <c r="AI200" s="13"/>
      <c r="AJ200" s="13" t="n">
        <f aca="false">$AI200*$P$200</f>
        <v>0</v>
      </c>
      <c r="AK200" s="12" t="s">
        <v>862</v>
      </c>
      <c r="AL200" s="12" t="s">
        <v>950</v>
      </c>
      <c r="AM200" s="12"/>
      <c r="AN200" s="12"/>
      <c r="AO200" s="12" t="s">
        <v>56</v>
      </c>
      <c r="AP200" s="12"/>
      <c r="AQ200" s="20" t="n">
        <v>54</v>
      </c>
      <c r="AR200" s="12" t="s">
        <v>57</v>
      </c>
      <c r="AS200" s="13" t="s">
        <v>58</v>
      </c>
      <c r="AT200" s="21"/>
    </row>
    <row r="201" s="1" customFormat="true" ht="126" hidden="false" customHeight="true" outlineLevel="0" collapsed="false">
      <c r="A201" s="12" t="s">
        <v>774</v>
      </c>
      <c r="B201" s="12" t="s">
        <v>954</v>
      </c>
      <c r="C201" s="12"/>
      <c r="D201" s="12"/>
      <c r="E201" s="13" t="s">
        <v>955</v>
      </c>
      <c r="F201" s="13" t="s">
        <v>955</v>
      </c>
      <c r="G201" s="13" t="s">
        <v>43</v>
      </c>
      <c r="H201" s="13" t="s">
        <v>952</v>
      </c>
      <c r="I201" s="22" t="n">
        <v>5.1</v>
      </c>
      <c r="J201" s="13" t="s">
        <v>842</v>
      </c>
      <c r="K201" s="23" t="n">
        <v>0.01456</v>
      </c>
      <c r="L201" s="14" t="n">
        <v>20</v>
      </c>
      <c r="M201" s="14" t="n">
        <v>0</v>
      </c>
      <c r="N201" s="14" t="n">
        <v>1</v>
      </c>
      <c r="O201" s="13" t="s">
        <v>46</v>
      </c>
      <c r="P201" s="16" t="n">
        <v>403.396551724138</v>
      </c>
      <c r="Q201" s="12" t="s">
        <v>47</v>
      </c>
      <c r="R201" s="12" t="s">
        <v>402</v>
      </c>
      <c r="S201" s="12" t="s">
        <v>49</v>
      </c>
      <c r="T201" s="12" t="s">
        <v>907</v>
      </c>
      <c r="U201" s="12"/>
      <c r="V201" s="12" t="s">
        <v>49</v>
      </c>
      <c r="W201" s="17" t="s">
        <v>956</v>
      </c>
      <c r="X201" s="17"/>
      <c r="Y201" s="12" t="s">
        <v>861</v>
      </c>
      <c r="Z201" s="17"/>
      <c r="AA201" s="17"/>
      <c r="AB201" s="14" t="n">
        <v>120</v>
      </c>
      <c r="AC201" s="14" t="n">
        <v>0</v>
      </c>
      <c r="AD201" s="18" t="n">
        <v>0</v>
      </c>
      <c r="AE201" s="19" t="n">
        <v>0</v>
      </c>
      <c r="AF201" s="12"/>
      <c r="AG201" s="12" t="s">
        <v>405</v>
      </c>
      <c r="AH201" s="12"/>
      <c r="AI201" s="13"/>
      <c r="AJ201" s="13" t="n">
        <f aca="false">$AI201*$P$201</f>
        <v>0</v>
      </c>
      <c r="AK201" s="12" t="s">
        <v>862</v>
      </c>
      <c r="AL201" s="12" t="s">
        <v>954</v>
      </c>
      <c r="AM201" s="12"/>
      <c r="AN201" s="12"/>
      <c r="AO201" s="12" t="s">
        <v>56</v>
      </c>
      <c r="AP201" s="12"/>
      <c r="AQ201" s="20" t="n">
        <v>54</v>
      </c>
      <c r="AR201" s="12" t="s">
        <v>57</v>
      </c>
      <c r="AS201" s="13" t="s">
        <v>58</v>
      </c>
      <c r="AT201" s="21"/>
    </row>
    <row r="202" s="1" customFormat="true" ht="126" hidden="false" customHeight="true" outlineLevel="0" collapsed="false">
      <c r="A202" s="12" t="s">
        <v>774</v>
      </c>
      <c r="B202" s="12" t="s">
        <v>957</v>
      </c>
      <c r="C202" s="12"/>
      <c r="D202" s="12"/>
      <c r="E202" s="13" t="s">
        <v>958</v>
      </c>
      <c r="F202" s="13" t="s">
        <v>958</v>
      </c>
      <c r="G202" s="13" t="s">
        <v>43</v>
      </c>
      <c r="H202" s="13" t="s">
        <v>952</v>
      </c>
      <c r="I202" s="22" t="n">
        <v>5.1</v>
      </c>
      <c r="J202" s="13" t="s">
        <v>842</v>
      </c>
      <c r="K202" s="23" t="n">
        <v>0.01456</v>
      </c>
      <c r="L202" s="14" t="n">
        <v>20</v>
      </c>
      <c r="M202" s="14" t="n">
        <v>0</v>
      </c>
      <c r="N202" s="14" t="n">
        <v>1</v>
      </c>
      <c r="O202" s="13" t="s">
        <v>46</v>
      </c>
      <c r="P202" s="16" t="n">
        <v>403.396551724138</v>
      </c>
      <c r="Q202" s="12" t="s">
        <v>47</v>
      </c>
      <c r="R202" s="12" t="s">
        <v>402</v>
      </c>
      <c r="S202" s="12" t="s">
        <v>49</v>
      </c>
      <c r="T202" s="12" t="s">
        <v>907</v>
      </c>
      <c r="U202" s="12"/>
      <c r="V202" s="12" t="s">
        <v>49</v>
      </c>
      <c r="W202" s="17" t="s">
        <v>959</v>
      </c>
      <c r="X202" s="17"/>
      <c r="Y202" s="12" t="s">
        <v>861</v>
      </c>
      <c r="Z202" s="17"/>
      <c r="AA202" s="17"/>
      <c r="AB202" s="14" t="n">
        <v>217</v>
      </c>
      <c r="AC202" s="14" t="n">
        <v>0</v>
      </c>
      <c r="AD202" s="18" t="n">
        <v>0</v>
      </c>
      <c r="AE202" s="19" t="n">
        <v>0</v>
      </c>
      <c r="AF202" s="12"/>
      <c r="AG202" s="12" t="s">
        <v>405</v>
      </c>
      <c r="AH202" s="12"/>
      <c r="AI202" s="13"/>
      <c r="AJ202" s="13" t="n">
        <f aca="false">$AI202*$P$202</f>
        <v>0</v>
      </c>
      <c r="AK202" s="12" t="s">
        <v>862</v>
      </c>
      <c r="AL202" s="12" t="s">
        <v>957</v>
      </c>
      <c r="AM202" s="12"/>
      <c r="AN202" s="12"/>
      <c r="AO202" s="12" t="s">
        <v>56</v>
      </c>
      <c r="AP202" s="12"/>
      <c r="AQ202" s="20" t="n">
        <v>54</v>
      </c>
      <c r="AR202" s="12" t="s">
        <v>57</v>
      </c>
      <c r="AS202" s="13" t="s">
        <v>58</v>
      </c>
      <c r="AT202" s="21"/>
    </row>
    <row r="203" s="1" customFormat="true" ht="126" hidden="false" customHeight="true" outlineLevel="0" collapsed="false">
      <c r="A203" s="12" t="s">
        <v>774</v>
      </c>
      <c r="B203" s="12" t="s">
        <v>960</v>
      </c>
      <c r="C203" s="12"/>
      <c r="D203" s="12"/>
      <c r="E203" s="13" t="s">
        <v>961</v>
      </c>
      <c r="F203" s="13" t="s">
        <v>961</v>
      </c>
      <c r="G203" s="13" t="s">
        <v>43</v>
      </c>
      <c r="H203" s="13" t="s">
        <v>952</v>
      </c>
      <c r="I203" s="22" t="n">
        <v>5.1</v>
      </c>
      <c r="J203" s="13" t="s">
        <v>842</v>
      </c>
      <c r="K203" s="23" t="n">
        <v>0.01456</v>
      </c>
      <c r="L203" s="14" t="n">
        <v>20</v>
      </c>
      <c r="M203" s="14" t="n">
        <v>0</v>
      </c>
      <c r="N203" s="14" t="n">
        <v>1</v>
      </c>
      <c r="O203" s="13" t="s">
        <v>46</v>
      </c>
      <c r="P203" s="16" t="n">
        <v>403.396551724138</v>
      </c>
      <c r="Q203" s="12" t="s">
        <v>47</v>
      </c>
      <c r="R203" s="12" t="s">
        <v>402</v>
      </c>
      <c r="S203" s="12" t="s">
        <v>49</v>
      </c>
      <c r="T203" s="12" t="s">
        <v>907</v>
      </c>
      <c r="U203" s="12"/>
      <c r="V203" s="12" t="s">
        <v>49</v>
      </c>
      <c r="W203" s="17" t="s">
        <v>962</v>
      </c>
      <c r="X203" s="17"/>
      <c r="Y203" s="12" t="s">
        <v>861</v>
      </c>
      <c r="Z203" s="17"/>
      <c r="AA203" s="17"/>
      <c r="AB203" s="14" t="n">
        <v>42</v>
      </c>
      <c r="AC203" s="14" t="n">
        <v>0</v>
      </c>
      <c r="AD203" s="18" t="n">
        <v>0</v>
      </c>
      <c r="AE203" s="19" t="n">
        <v>0</v>
      </c>
      <c r="AF203" s="12"/>
      <c r="AG203" s="12" t="s">
        <v>405</v>
      </c>
      <c r="AH203" s="12"/>
      <c r="AI203" s="13"/>
      <c r="AJ203" s="13" t="n">
        <f aca="false">$AI203*$P$203</f>
        <v>0</v>
      </c>
      <c r="AK203" s="12" t="s">
        <v>862</v>
      </c>
      <c r="AL203" s="12" t="s">
        <v>960</v>
      </c>
      <c r="AM203" s="12"/>
      <c r="AN203" s="12"/>
      <c r="AO203" s="12" t="s">
        <v>56</v>
      </c>
      <c r="AP203" s="12"/>
      <c r="AQ203" s="20" t="n">
        <v>54</v>
      </c>
      <c r="AR203" s="12" t="s">
        <v>57</v>
      </c>
      <c r="AS203" s="13" t="s">
        <v>58</v>
      </c>
      <c r="AT203" s="21"/>
    </row>
    <row r="204" s="1" customFormat="true" ht="126" hidden="false" customHeight="true" outlineLevel="0" collapsed="false">
      <c r="A204" s="12" t="s">
        <v>774</v>
      </c>
      <c r="B204" s="12" t="s">
        <v>963</v>
      </c>
      <c r="C204" s="12"/>
      <c r="D204" s="12"/>
      <c r="E204" s="13" t="s">
        <v>964</v>
      </c>
      <c r="F204" s="13" t="s">
        <v>964</v>
      </c>
      <c r="G204" s="13" t="s">
        <v>43</v>
      </c>
      <c r="H204" s="13" t="s">
        <v>952</v>
      </c>
      <c r="I204" s="22" t="n">
        <v>5.1</v>
      </c>
      <c r="J204" s="13" t="s">
        <v>842</v>
      </c>
      <c r="K204" s="23" t="n">
        <v>0.01456</v>
      </c>
      <c r="L204" s="14" t="n">
        <v>20</v>
      </c>
      <c r="M204" s="14" t="n">
        <v>0</v>
      </c>
      <c r="N204" s="14" t="n">
        <v>1</v>
      </c>
      <c r="O204" s="13" t="s">
        <v>46</v>
      </c>
      <c r="P204" s="16" t="n">
        <v>403.396551724138</v>
      </c>
      <c r="Q204" s="12" t="s">
        <v>47</v>
      </c>
      <c r="R204" s="12" t="s">
        <v>402</v>
      </c>
      <c r="S204" s="12" t="s">
        <v>49</v>
      </c>
      <c r="T204" s="12" t="s">
        <v>907</v>
      </c>
      <c r="U204" s="12"/>
      <c r="V204" s="12" t="s">
        <v>49</v>
      </c>
      <c r="W204" s="17" t="s">
        <v>965</v>
      </c>
      <c r="X204" s="17"/>
      <c r="Y204" s="12" t="s">
        <v>861</v>
      </c>
      <c r="Z204" s="17"/>
      <c r="AA204" s="17"/>
      <c r="AB204" s="14" t="n">
        <v>163</v>
      </c>
      <c r="AC204" s="14" t="n">
        <v>0</v>
      </c>
      <c r="AD204" s="18" t="n">
        <v>0</v>
      </c>
      <c r="AE204" s="19" t="n">
        <v>0</v>
      </c>
      <c r="AF204" s="12"/>
      <c r="AG204" s="12" t="s">
        <v>405</v>
      </c>
      <c r="AH204" s="12"/>
      <c r="AI204" s="13"/>
      <c r="AJ204" s="13" t="n">
        <f aca="false">$AI204*$P$204</f>
        <v>0</v>
      </c>
      <c r="AK204" s="12" t="s">
        <v>862</v>
      </c>
      <c r="AL204" s="12" t="s">
        <v>963</v>
      </c>
      <c r="AM204" s="12"/>
      <c r="AN204" s="12"/>
      <c r="AO204" s="12" t="s">
        <v>56</v>
      </c>
      <c r="AP204" s="12"/>
      <c r="AQ204" s="20" t="n">
        <v>54</v>
      </c>
      <c r="AR204" s="12" t="s">
        <v>57</v>
      </c>
      <c r="AS204" s="13" t="s">
        <v>58</v>
      </c>
      <c r="AT204" s="21"/>
    </row>
    <row r="205" s="1" customFormat="true" ht="126" hidden="false" customHeight="true" outlineLevel="0" collapsed="false">
      <c r="A205" s="12" t="s">
        <v>774</v>
      </c>
      <c r="B205" s="12" t="s">
        <v>966</v>
      </c>
      <c r="C205" s="12"/>
      <c r="D205" s="12"/>
      <c r="E205" s="13" t="s">
        <v>967</v>
      </c>
      <c r="F205" s="13" t="s">
        <v>967</v>
      </c>
      <c r="G205" s="13" t="s">
        <v>43</v>
      </c>
      <c r="H205" s="13" t="s">
        <v>968</v>
      </c>
      <c r="I205" s="22" t="n">
        <v>4.1</v>
      </c>
      <c r="J205" s="13" t="s">
        <v>880</v>
      </c>
      <c r="K205" s="15" t="n">
        <v>0.008</v>
      </c>
      <c r="L205" s="14" t="n">
        <v>32</v>
      </c>
      <c r="M205" s="14" t="n">
        <v>0</v>
      </c>
      <c r="N205" s="14" t="n">
        <v>1</v>
      </c>
      <c r="O205" s="13" t="s">
        <v>46</v>
      </c>
      <c r="P205" s="16" t="n">
        <v>353.137931034483</v>
      </c>
      <c r="Q205" s="12" t="s">
        <v>47</v>
      </c>
      <c r="R205" s="12" t="s">
        <v>402</v>
      </c>
      <c r="S205" s="12" t="s">
        <v>49</v>
      </c>
      <c r="T205" s="12" t="s">
        <v>969</v>
      </c>
      <c r="U205" s="12"/>
      <c r="V205" s="12" t="s">
        <v>49</v>
      </c>
      <c r="W205" s="17" t="s">
        <v>970</v>
      </c>
      <c r="X205" s="17"/>
      <c r="Y205" s="12" t="s">
        <v>845</v>
      </c>
      <c r="Z205" s="17"/>
      <c r="AA205" s="17"/>
      <c r="AB205" s="14" t="n">
        <v>405</v>
      </c>
      <c r="AC205" s="14" t="n">
        <v>0</v>
      </c>
      <c r="AD205" s="18" t="n">
        <v>0</v>
      </c>
      <c r="AE205" s="19" t="n">
        <v>0</v>
      </c>
      <c r="AF205" s="12"/>
      <c r="AG205" s="12" t="s">
        <v>405</v>
      </c>
      <c r="AH205" s="12"/>
      <c r="AI205" s="13"/>
      <c r="AJ205" s="13" t="n">
        <f aca="false">$AI205*$P$205</f>
        <v>0</v>
      </c>
      <c r="AK205" s="12" t="s">
        <v>846</v>
      </c>
      <c r="AL205" s="12" t="s">
        <v>966</v>
      </c>
      <c r="AM205" s="12"/>
      <c r="AN205" s="12"/>
      <c r="AO205" s="12" t="s">
        <v>56</v>
      </c>
      <c r="AP205" s="12"/>
      <c r="AQ205" s="20" t="n">
        <v>51</v>
      </c>
      <c r="AR205" s="12" t="s">
        <v>57</v>
      </c>
      <c r="AS205" s="13" t="s">
        <v>58</v>
      </c>
      <c r="AT205" s="21"/>
    </row>
    <row r="206" s="1" customFormat="true" ht="126" hidden="false" customHeight="true" outlineLevel="0" collapsed="false">
      <c r="A206" s="12" t="s">
        <v>774</v>
      </c>
      <c r="B206" s="12" t="s">
        <v>971</v>
      </c>
      <c r="C206" s="12"/>
      <c r="D206" s="12"/>
      <c r="E206" s="13" t="s">
        <v>972</v>
      </c>
      <c r="F206" s="13" t="s">
        <v>972</v>
      </c>
      <c r="G206" s="13" t="s">
        <v>43</v>
      </c>
      <c r="H206" s="13" t="s">
        <v>968</v>
      </c>
      <c r="I206" s="22" t="n">
        <v>4.1</v>
      </c>
      <c r="J206" s="13" t="s">
        <v>880</v>
      </c>
      <c r="K206" s="15" t="n">
        <v>0.008</v>
      </c>
      <c r="L206" s="14" t="n">
        <v>32</v>
      </c>
      <c r="M206" s="14" t="n">
        <v>0</v>
      </c>
      <c r="N206" s="14" t="n">
        <v>1</v>
      </c>
      <c r="O206" s="13" t="s">
        <v>46</v>
      </c>
      <c r="P206" s="16" t="n">
        <v>353.137931034483</v>
      </c>
      <c r="Q206" s="12" t="s">
        <v>47</v>
      </c>
      <c r="R206" s="12" t="s">
        <v>402</v>
      </c>
      <c r="S206" s="12" t="s">
        <v>49</v>
      </c>
      <c r="T206" s="12" t="s">
        <v>969</v>
      </c>
      <c r="U206" s="12"/>
      <c r="V206" s="12" t="s">
        <v>49</v>
      </c>
      <c r="W206" s="17" t="s">
        <v>973</v>
      </c>
      <c r="X206" s="17"/>
      <c r="Y206" s="12" t="s">
        <v>845</v>
      </c>
      <c r="Z206" s="17"/>
      <c r="AA206" s="17"/>
      <c r="AB206" s="14" t="n">
        <v>525</v>
      </c>
      <c r="AC206" s="14" t="n">
        <v>0</v>
      </c>
      <c r="AD206" s="18" t="n">
        <v>0</v>
      </c>
      <c r="AE206" s="19" t="n">
        <v>0</v>
      </c>
      <c r="AF206" s="12"/>
      <c r="AG206" s="12" t="s">
        <v>405</v>
      </c>
      <c r="AH206" s="12"/>
      <c r="AI206" s="13"/>
      <c r="AJ206" s="13" t="n">
        <f aca="false">$AI206*$P$206</f>
        <v>0</v>
      </c>
      <c r="AK206" s="12" t="s">
        <v>846</v>
      </c>
      <c r="AL206" s="12" t="s">
        <v>971</v>
      </c>
      <c r="AM206" s="12"/>
      <c r="AN206" s="12"/>
      <c r="AO206" s="12" t="s">
        <v>56</v>
      </c>
      <c r="AP206" s="12"/>
      <c r="AQ206" s="20" t="n">
        <v>51</v>
      </c>
      <c r="AR206" s="12" t="s">
        <v>57</v>
      </c>
      <c r="AS206" s="13" t="s">
        <v>58</v>
      </c>
      <c r="AT206" s="21"/>
    </row>
    <row r="207" s="1" customFormat="true" ht="126" hidden="false" customHeight="true" outlineLevel="0" collapsed="false">
      <c r="A207" s="12" t="s">
        <v>774</v>
      </c>
      <c r="B207" s="12" t="s">
        <v>974</v>
      </c>
      <c r="C207" s="12"/>
      <c r="D207" s="12"/>
      <c r="E207" s="13" t="s">
        <v>975</v>
      </c>
      <c r="F207" s="13" t="s">
        <v>975</v>
      </c>
      <c r="G207" s="13" t="s">
        <v>43</v>
      </c>
      <c r="H207" s="13" t="s">
        <v>976</v>
      </c>
      <c r="I207" s="22" t="n">
        <v>7.4</v>
      </c>
      <c r="J207" s="13" t="s">
        <v>977</v>
      </c>
      <c r="K207" s="23" t="n">
        <v>0.03103</v>
      </c>
      <c r="L207" s="14" t="n">
        <v>18</v>
      </c>
      <c r="M207" s="14" t="n">
        <v>0</v>
      </c>
      <c r="N207" s="14" t="n">
        <v>1</v>
      </c>
      <c r="O207" s="13" t="s">
        <v>46</v>
      </c>
      <c r="P207" s="16" t="n">
        <v>905.603448275862</v>
      </c>
      <c r="Q207" s="12" t="s">
        <v>47</v>
      </c>
      <c r="R207" s="12" t="s">
        <v>402</v>
      </c>
      <c r="S207" s="12" t="s">
        <v>49</v>
      </c>
      <c r="T207" s="12" t="s">
        <v>843</v>
      </c>
      <c r="U207" s="12"/>
      <c r="V207" s="12" t="s">
        <v>49</v>
      </c>
      <c r="W207" s="17" t="s">
        <v>978</v>
      </c>
      <c r="X207" s="17"/>
      <c r="Y207" s="12" t="s">
        <v>845</v>
      </c>
      <c r="Z207" s="17"/>
      <c r="AA207" s="17"/>
      <c r="AB207" s="14" t="n">
        <v>344</v>
      </c>
      <c r="AC207" s="14" t="n">
        <v>0</v>
      </c>
      <c r="AD207" s="18" t="n">
        <v>0</v>
      </c>
      <c r="AE207" s="19" t="n">
        <v>0</v>
      </c>
      <c r="AF207" s="12"/>
      <c r="AG207" s="12" t="s">
        <v>405</v>
      </c>
      <c r="AH207" s="12"/>
      <c r="AI207" s="13"/>
      <c r="AJ207" s="13" t="n">
        <f aca="false">$AI207*$P$207</f>
        <v>0</v>
      </c>
      <c r="AK207" s="12" t="s">
        <v>846</v>
      </c>
      <c r="AL207" s="12" t="s">
        <v>974</v>
      </c>
      <c r="AM207" s="12"/>
      <c r="AN207" s="12"/>
      <c r="AO207" s="12"/>
      <c r="AP207" s="12"/>
      <c r="AQ207" s="20" t="n">
        <v>48</v>
      </c>
      <c r="AR207" s="12" t="s">
        <v>57</v>
      </c>
      <c r="AS207" s="13" t="s">
        <v>58</v>
      </c>
      <c r="AT207" s="21"/>
    </row>
    <row r="208" s="1" customFormat="true" ht="126" hidden="false" customHeight="true" outlineLevel="0" collapsed="false">
      <c r="A208" s="12" t="s">
        <v>774</v>
      </c>
      <c r="B208" s="12" t="s">
        <v>979</v>
      </c>
      <c r="C208" s="12"/>
      <c r="D208" s="12"/>
      <c r="E208" s="13" t="s">
        <v>980</v>
      </c>
      <c r="F208" s="13" t="s">
        <v>980</v>
      </c>
      <c r="G208" s="13" t="s">
        <v>43</v>
      </c>
      <c r="H208" s="13" t="s">
        <v>981</v>
      </c>
      <c r="I208" s="22" t="n">
        <v>5.9</v>
      </c>
      <c r="J208" s="13" t="s">
        <v>842</v>
      </c>
      <c r="K208" s="23" t="n">
        <v>0.01456</v>
      </c>
      <c r="L208" s="14" t="n">
        <v>34</v>
      </c>
      <c r="M208" s="14" t="n">
        <v>0</v>
      </c>
      <c r="N208" s="14" t="n">
        <v>1</v>
      </c>
      <c r="O208" s="13" t="s">
        <v>46</v>
      </c>
      <c r="P208" s="16" t="n">
        <v>426.344827586207</v>
      </c>
      <c r="Q208" s="12" t="s">
        <v>47</v>
      </c>
      <c r="R208" s="12" t="s">
        <v>402</v>
      </c>
      <c r="S208" s="12" t="s">
        <v>49</v>
      </c>
      <c r="T208" s="12" t="s">
        <v>410</v>
      </c>
      <c r="U208" s="12"/>
      <c r="V208" s="12" t="s">
        <v>49</v>
      </c>
      <c r="W208" s="17" t="s">
        <v>982</v>
      </c>
      <c r="X208" s="17"/>
      <c r="Y208" s="12" t="s">
        <v>983</v>
      </c>
      <c r="Z208" s="17"/>
      <c r="AA208" s="17"/>
      <c r="AB208" s="14" t="n">
        <v>284</v>
      </c>
      <c r="AC208" s="14" t="n">
        <v>0</v>
      </c>
      <c r="AD208" s="18" t="n">
        <v>0</v>
      </c>
      <c r="AE208" s="19" t="n">
        <v>0</v>
      </c>
      <c r="AF208" s="12"/>
      <c r="AG208" s="12" t="s">
        <v>405</v>
      </c>
      <c r="AH208" s="12"/>
      <c r="AI208" s="13"/>
      <c r="AJ208" s="13" t="n">
        <f aca="false">$AI208*$P$208</f>
        <v>0</v>
      </c>
      <c r="AK208" s="12" t="s">
        <v>984</v>
      </c>
      <c r="AL208" s="12" t="s">
        <v>979</v>
      </c>
      <c r="AM208" s="12"/>
      <c r="AN208" s="12"/>
      <c r="AO208" s="12" t="s">
        <v>56</v>
      </c>
      <c r="AP208" s="12"/>
      <c r="AQ208" s="20" t="n">
        <v>51</v>
      </c>
      <c r="AR208" s="12" t="s">
        <v>57</v>
      </c>
      <c r="AS208" s="13" t="s">
        <v>58</v>
      </c>
      <c r="AT208" s="21"/>
    </row>
    <row r="209" s="1" customFormat="true" ht="126" hidden="false" customHeight="true" outlineLevel="0" collapsed="false">
      <c r="A209" s="12" t="s">
        <v>774</v>
      </c>
      <c r="B209" s="12" t="s">
        <v>985</v>
      </c>
      <c r="C209" s="12"/>
      <c r="D209" s="12"/>
      <c r="E209" s="13" t="s">
        <v>986</v>
      </c>
      <c r="F209" s="13" t="s">
        <v>986</v>
      </c>
      <c r="G209" s="13" t="s">
        <v>43</v>
      </c>
      <c r="H209" s="13" t="s">
        <v>987</v>
      </c>
      <c r="I209" s="22" t="n">
        <v>5.5</v>
      </c>
      <c r="J209" s="13" t="s">
        <v>409</v>
      </c>
      <c r="K209" s="15" t="n">
        <v>0.036</v>
      </c>
      <c r="L209" s="14" t="n">
        <v>9</v>
      </c>
      <c r="M209" s="14" t="n">
        <v>0</v>
      </c>
      <c r="N209" s="14" t="n">
        <v>1</v>
      </c>
      <c r="O209" s="13" t="s">
        <v>46</v>
      </c>
      <c r="P209" s="16" t="n">
        <v>682.379310344828</v>
      </c>
      <c r="Q209" s="12" t="s">
        <v>47</v>
      </c>
      <c r="R209" s="12" t="s">
        <v>402</v>
      </c>
      <c r="S209" s="12" t="s">
        <v>49</v>
      </c>
      <c r="T209" s="12" t="s">
        <v>410</v>
      </c>
      <c r="U209" s="12"/>
      <c r="V209" s="12" t="s">
        <v>49</v>
      </c>
      <c r="W209" s="17" t="s">
        <v>988</v>
      </c>
      <c r="X209" s="17"/>
      <c r="Y209" s="12" t="s">
        <v>983</v>
      </c>
      <c r="Z209" s="17"/>
      <c r="AA209" s="17"/>
      <c r="AB209" s="14" t="n">
        <v>1</v>
      </c>
      <c r="AC209" s="14" t="n">
        <v>0</v>
      </c>
      <c r="AD209" s="18" t="n">
        <v>0</v>
      </c>
      <c r="AE209" s="19" t="n">
        <v>0</v>
      </c>
      <c r="AF209" s="12"/>
      <c r="AG209" s="12" t="s">
        <v>405</v>
      </c>
      <c r="AH209" s="12"/>
      <c r="AI209" s="13"/>
      <c r="AJ209" s="13" t="n">
        <f aca="false">$AI209*$P$209</f>
        <v>0</v>
      </c>
      <c r="AK209" s="12" t="s">
        <v>984</v>
      </c>
      <c r="AL209" s="12" t="s">
        <v>985</v>
      </c>
      <c r="AM209" s="12"/>
      <c r="AN209" s="12"/>
      <c r="AO209" s="12" t="s">
        <v>56</v>
      </c>
      <c r="AP209" s="12"/>
      <c r="AQ209" s="20" t="n">
        <v>49</v>
      </c>
      <c r="AR209" s="12" t="s">
        <v>57</v>
      </c>
      <c r="AS209" s="13" t="s">
        <v>58</v>
      </c>
      <c r="AT209" s="21"/>
    </row>
    <row r="210" s="1" customFormat="true" ht="126" hidden="false" customHeight="true" outlineLevel="0" collapsed="false">
      <c r="A210" s="12" t="s">
        <v>774</v>
      </c>
      <c r="B210" s="12" t="s">
        <v>989</v>
      </c>
      <c r="C210" s="12"/>
      <c r="D210" s="12"/>
      <c r="E210" s="13" t="s">
        <v>990</v>
      </c>
      <c r="F210" s="13" t="s">
        <v>990</v>
      </c>
      <c r="G210" s="13" t="s">
        <v>43</v>
      </c>
      <c r="H210" s="13" t="s">
        <v>991</v>
      </c>
      <c r="I210" s="22" t="n">
        <v>11.5</v>
      </c>
      <c r="J210" s="13" t="s">
        <v>866</v>
      </c>
      <c r="K210" s="24" t="n">
        <v>0.032256</v>
      </c>
      <c r="L210" s="14" t="n">
        <v>48</v>
      </c>
      <c r="M210" s="14" t="n">
        <v>0</v>
      </c>
      <c r="N210" s="14" t="n">
        <v>1</v>
      </c>
      <c r="O210" s="13" t="s">
        <v>46</v>
      </c>
      <c r="P210" s="16" t="n">
        <v>593.051724137931</v>
      </c>
      <c r="Q210" s="12" t="s">
        <v>47</v>
      </c>
      <c r="R210" s="12" t="s">
        <v>402</v>
      </c>
      <c r="S210" s="12" t="s">
        <v>49</v>
      </c>
      <c r="T210" s="12" t="s">
        <v>907</v>
      </c>
      <c r="U210" s="12"/>
      <c r="V210" s="12" t="s">
        <v>49</v>
      </c>
      <c r="W210" s="17" t="s">
        <v>992</v>
      </c>
      <c r="X210" s="17"/>
      <c r="Y210" s="12" t="s">
        <v>845</v>
      </c>
      <c r="Z210" s="17"/>
      <c r="AA210" s="17"/>
      <c r="AB210" s="14" t="n">
        <v>4</v>
      </c>
      <c r="AC210" s="14" t="n">
        <v>0</v>
      </c>
      <c r="AD210" s="18" t="n">
        <v>0</v>
      </c>
      <c r="AE210" s="19" t="n">
        <v>0</v>
      </c>
      <c r="AF210" s="12"/>
      <c r="AG210" s="12" t="s">
        <v>405</v>
      </c>
      <c r="AH210" s="12"/>
      <c r="AI210" s="13"/>
      <c r="AJ210" s="13" t="n">
        <f aca="false">$AI210*$P$210</f>
        <v>0</v>
      </c>
      <c r="AK210" s="12" t="s">
        <v>846</v>
      </c>
      <c r="AL210" s="12" t="s">
        <v>989</v>
      </c>
      <c r="AM210" s="12"/>
      <c r="AN210" s="12"/>
      <c r="AO210" s="12"/>
      <c r="AP210" s="12"/>
      <c r="AQ210" s="20" t="n">
        <v>49</v>
      </c>
      <c r="AR210" s="12" t="s">
        <v>57</v>
      </c>
      <c r="AS210" s="13" t="s">
        <v>58</v>
      </c>
      <c r="AT210" s="21"/>
    </row>
    <row r="211" s="1" customFormat="true" ht="126" hidden="false" customHeight="true" outlineLevel="0" collapsed="false">
      <c r="A211" s="12" t="s">
        <v>774</v>
      </c>
      <c r="B211" s="12" t="s">
        <v>993</v>
      </c>
      <c r="C211" s="12"/>
      <c r="D211" s="12"/>
      <c r="E211" s="13" t="s">
        <v>994</v>
      </c>
      <c r="F211" s="13" t="s">
        <v>994</v>
      </c>
      <c r="G211" s="13" t="s">
        <v>43</v>
      </c>
      <c r="H211" s="13" t="s">
        <v>995</v>
      </c>
      <c r="I211" s="14" t="n">
        <v>23</v>
      </c>
      <c r="J211" s="13" t="s">
        <v>996</v>
      </c>
      <c r="K211" s="24" t="n">
        <v>0.096624</v>
      </c>
      <c r="L211" s="14" t="n">
        <v>48</v>
      </c>
      <c r="M211" s="14" t="n">
        <v>24</v>
      </c>
      <c r="N211" s="14" t="n">
        <v>1</v>
      </c>
      <c r="O211" s="13" t="s">
        <v>46</v>
      </c>
      <c r="P211" s="16" t="n">
        <v>968.568965517241</v>
      </c>
      <c r="Q211" s="12" t="s">
        <v>47</v>
      </c>
      <c r="R211" s="12" t="s">
        <v>48</v>
      </c>
      <c r="S211" s="12" t="s">
        <v>49</v>
      </c>
      <c r="T211" s="12" t="s">
        <v>62</v>
      </c>
      <c r="U211" s="12"/>
      <c r="V211" s="12" t="s">
        <v>997</v>
      </c>
      <c r="W211" s="17" t="s">
        <v>998</v>
      </c>
      <c r="X211" s="17"/>
      <c r="Y211" s="12" t="s">
        <v>999</v>
      </c>
      <c r="Z211" s="17"/>
      <c r="AA211" s="17"/>
      <c r="AB211" s="14" t="n">
        <v>447</v>
      </c>
      <c r="AC211" s="14" t="n">
        <v>0</v>
      </c>
      <c r="AD211" s="18" t="n">
        <v>0</v>
      </c>
      <c r="AE211" s="19" t="n">
        <v>0</v>
      </c>
      <c r="AF211" s="12"/>
      <c r="AG211" s="12" t="s">
        <v>54</v>
      </c>
      <c r="AH211" s="12"/>
      <c r="AI211" s="13"/>
      <c r="AJ211" s="13" t="n">
        <f aca="false">$AI211*$P$211</f>
        <v>0</v>
      </c>
      <c r="AK211" s="12" t="s">
        <v>1000</v>
      </c>
      <c r="AL211" s="12" t="s">
        <v>993</v>
      </c>
      <c r="AM211" s="12"/>
      <c r="AN211" s="12"/>
      <c r="AO211" s="12" t="s">
        <v>89</v>
      </c>
      <c r="AP211" s="29" t="s">
        <v>1001</v>
      </c>
      <c r="AQ211" s="20" t="n">
        <v>52</v>
      </c>
      <c r="AR211" s="12" t="s">
        <v>57</v>
      </c>
      <c r="AS211" s="13" t="s">
        <v>58</v>
      </c>
      <c r="AT211" s="21"/>
    </row>
    <row r="212" s="1" customFormat="true" ht="126" hidden="false" customHeight="true" outlineLevel="0" collapsed="false">
      <c r="A212" s="12" t="s">
        <v>774</v>
      </c>
      <c r="B212" s="12" t="s">
        <v>1002</v>
      </c>
      <c r="C212" s="12"/>
      <c r="D212" s="12"/>
      <c r="E212" s="13" t="s">
        <v>1003</v>
      </c>
      <c r="F212" s="13" t="s">
        <v>1003</v>
      </c>
      <c r="G212" s="13" t="s">
        <v>43</v>
      </c>
      <c r="H212" s="13" t="s">
        <v>1004</v>
      </c>
      <c r="I212" s="22" t="n">
        <v>12.5</v>
      </c>
      <c r="J212" s="13" t="s">
        <v>866</v>
      </c>
      <c r="K212" s="24" t="n">
        <v>0.032256</v>
      </c>
      <c r="L212" s="14" t="n">
        <v>44</v>
      </c>
      <c r="M212" s="14" t="n">
        <v>0</v>
      </c>
      <c r="N212" s="14" t="n">
        <v>1</v>
      </c>
      <c r="O212" s="13" t="s">
        <v>46</v>
      </c>
      <c r="P212" s="16" t="n">
        <v>730.172413793104</v>
      </c>
      <c r="Q212" s="12" t="s">
        <v>47</v>
      </c>
      <c r="R212" s="12" t="s">
        <v>402</v>
      </c>
      <c r="S212" s="12" t="s">
        <v>49</v>
      </c>
      <c r="T212" s="12" t="s">
        <v>843</v>
      </c>
      <c r="U212" s="12"/>
      <c r="V212" s="12" t="s">
        <v>49</v>
      </c>
      <c r="W212" s="17" t="s">
        <v>1005</v>
      </c>
      <c r="X212" s="17"/>
      <c r="Y212" s="12" t="s">
        <v>861</v>
      </c>
      <c r="Z212" s="17"/>
      <c r="AA212" s="17"/>
      <c r="AB212" s="14" t="n">
        <v>196</v>
      </c>
      <c r="AC212" s="14" t="n">
        <v>0</v>
      </c>
      <c r="AD212" s="18" t="n">
        <v>0</v>
      </c>
      <c r="AE212" s="19" t="n">
        <v>0</v>
      </c>
      <c r="AF212" s="12"/>
      <c r="AG212" s="12" t="s">
        <v>405</v>
      </c>
      <c r="AH212" s="12"/>
      <c r="AI212" s="13"/>
      <c r="AJ212" s="13" t="n">
        <f aca="false">$AI212*$P$212</f>
        <v>0</v>
      </c>
      <c r="AK212" s="12" t="s">
        <v>862</v>
      </c>
      <c r="AL212" s="12" t="s">
        <v>1002</v>
      </c>
      <c r="AM212" s="12"/>
      <c r="AN212" s="12"/>
      <c r="AO212" s="12"/>
      <c r="AP212" s="12"/>
      <c r="AQ212" s="20" t="n">
        <v>52</v>
      </c>
      <c r="AR212" s="12" t="s">
        <v>57</v>
      </c>
      <c r="AS212" s="13" t="s">
        <v>58</v>
      </c>
      <c r="AT212" s="21"/>
    </row>
    <row r="213" s="1" customFormat="true" ht="126" hidden="false" customHeight="true" outlineLevel="0" collapsed="false">
      <c r="A213" s="12" t="s">
        <v>774</v>
      </c>
      <c r="B213" s="12" t="s">
        <v>1006</v>
      </c>
      <c r="C213" s="12"/>
      <c r="D213" s="12"/>
      <c r="E213" s="13" t="s">
        <v>1007</v>
      </c>
      <c r="F213" s="13" t="s">
        <v>1007</v>
      </c>
      <c r="G213" s="13" t="s">
        <v>43</v>
      </c>
      <c r="H213" s="13" t="s">
        <v>1008</v>
      </c>
      <c r="I213" s="14" t="n">
        <v>20</v>
      </c>
      <c r="J213" s="13" t="s">
        <v>1009</v>
      </c>
      <c r="K213" s="24" t="n">
        <v>0.269874</v>
      </c>
      <c r="L213" s="14" t="n">
        <v>32</v>
      </c>
      <c r="M213" s="14" t="n">
        <v>16</v>
      </c>
      <c r="N213" s="14" t="n">
        <v>1</v>
      </c>
      <c r="O213" s="13" t="s">
        <v>46</v>
      </c>
      <c r="P213" s="16" t="n">
        <v>1028.12068965517</v>
      </c>
      <c r="Q213" s="12" t="s">
        <v>47</v>
      </c>
      <c r="R213" s="12" t="s">
        <v>48</v>
      </c>
      <c r="S213" s="12" t="s">
        <v>49</v>
      </c>
      <c r="T213" s="12" t="s">
        <v>419</v>
      </c>
      <c r="U213" s="12"/>
      <c r="V213" s="12" t="s">
        <v>1010</v>
      </c>
      <c r="W213" s="17" t="s">
        <v>1011</v>
      </c>
      <c r="X213" s="17"/>
      <c r="Y213" s="12" t="s">
        <v>790</v>
      </c>
      <c r="Z213" s="17"/>
      <c r="AA213" s="17"/>
      <c r="AB213" s="26" t="n">
        <v>2275</v>
      </c>
      <c r="AC213" s="14" t="n">
        <v>0</v>
      </c>
      <c r="AD213" s="18" t="n">
        <v>0</v>
      </c>
      <c r="AE213" s="19" t="n">
        <v>0</v>
      </c>
      <c r="AF213" s="12"/>
      <c r="AG213" s="12" t="s">
        <v>54</v>
      </c>
      <c r="AH213" s="12"/>
      <c r="AI213" s="13"/>
      <c r="AJ213" s="13" t="n">
        <f aca="false">$AI213*$P$213</f>
        <v>0</v>
      </c>
      <c r="AK213" s="12" t="s">
        <v>791</v>
      </c>
      <c r="AL213" s="12" t="s">
        <v>1006</v>
      </c>
      <c r="AM213" s="12"/>
      <c r="AN213" s="12"/>
      <c r="AO213" s="12" t="s">
        <v>89</v>
      </c>
      <c r="AP213" s="29" t="s">
        <v>1012</v>
      </c>
      <c r="AQ213" s="20" t="n">
        <v>52</v>
      </c>
      <c r="AR213" s="12" t="s">
        <v>57</v>
      </c>
      <c r="AS213" s="13" t="s">
        <v>58</v>
      </c>
      <c r="AT213" s="21"/>
    </row>
    <row r="214" s="1" customFormat="true" ht="126" hidden="false" customHeight="true" outlineLevel="0" collapsed="false">
      <c r="A214" s="12" t="s">
        <v>774</v>
      </c>
      <c r="B214" s="12" t="s">
        <v>1013</v>
      </c>
      <c r="C214" s="12"/>
      <c r="D214" s="12"/>
      <c r="E214" s="13" t="s">
        <v>1014</v>
      </c>
      <c r="F214" s="13" t="s">
        <v>1014</v>
      </c>
      <c r="G214" s="13" t="s">
        <v>43</v>
      </c>
      <c r="H214" s="13" t="s">
        <v>1015</v>
      </c>
      <c r="I214" s="22" t="n">
        <v>19.1</v>
      </c>
      <c r="J214" s="13" t="s">
        <v>1016</v>
      </c>
      <c r="K214" s="23" t="n">
        <v>0.05248</v>
      </c>
      <c r="L214" s="14" t="n">
        <v>72</v>
      </c>
      <c r="M214" s="14" t="n">
        <v>36</v>
      </c>
      <c r="N214" s="14" t="n">
        <v>1</v>
      </c>
      <c r="O214" s="13" t="s">
        <v>46</v>
      </c>
      <c r="P214" s="16" t="n">
        <v>560.051724137931</v>
      </c>
      <c r="Q214" s="12" t="s">
        <v>47</v>
      </c>
      <c r="R214" s="12" t="s">
        <v>48</v>
      </c>
      <c r="S214" s="12" t="s">
        <v>49</v>
      </c>
      <c r="T214" s="12" t="s">
        <v>1017</v>
      </c>
      <c r="U214" s="12"/>
      <c r="V214" s="12" t="s">
        <v>1018</v>
      </c>
      <c r="W214" s="28" t="s">
        <v>1019</v>
      </c>
      <c r="X214" s="28"/>
      <c r="Y214" s="12" t="s">
        <v>781</v>
      </c>
      <c r="Z214" s="17"/>
      <c r="AA214" s="17"/>
      <c r="AB214" s="14" t="n">
        <v>368</v>
      </c>
      <c r="AC214" s="14" t="n">
        <v>0</v>
      </c>
      <c r="AD214" s="18" t="n">
        <v>0</v>
      </c>
      <c r="AE214" s="19" t="n">
        <v>0</v>
      </c>
      <c r="AF214" s="12"/>
      <c r="AG214" s="12" t="s">
        <v>54</v>
      </c>
      <c r="AH214" s="12"/>
      <c r="AI214" s="13"/>
      <c r="AJ214" s="13" t="n">
        <f aca="false">$AI214*$P$214</f>
        <v>0</v>
      </c>
      <c r="AK214" s="12" t="s">
        <v>782</v>
      </c>
      <c r="AL214" s="12" t="s">
        <v>1013</v>
      </c>
      <c r="AM214" s="12"/>
      <c r="AN214" s="12"/>
      <c r="AO214" s="12" t="s">
        <v>96</v>
      </c>
      <c r="AP214" s="29" t="s">
        <v>1020</v>
      </c>
      <c r="AQ214" s="20" t="n">
        <v>54</v>
      </c>
      <c r="AR214" s="12" t="s">
        <v>57</v>
      </c>
      <c r="AS214" s="13" t="s">
        <v>58</v>
      </c>
      <c r="AT214" s="21"/>
    </row>
    <row r="215" s="1" customFormat="true" ht="126" hidden="false" customHeight="true" outlineLevel="0" collapsed="false">
      <c r="A215" s="12" t="s">
        <v>774</v>
      </c>
      <c r="B215" s="12" t="s">
        <v>1021</v>
      </c>
      <c r="C215" s="12"/>
      <c r="D215" s="12"/>
      <c r="E215" s="13" t="s">
        <v>1022</v>
      </c>
      <c r="F215" s="13" t="s">
        <v>1022</v>
      </c>
      <c r="G215" s="13" t="s">
        <v>43</v>
      </c>
      <c r="H215" s="13" t="s">
        <v>1023</v>
      </c>
      <c r="I215" s="14" t="n">
        <v>23</v>
      </c>
      <c r="J215" s="13" t="s">
        <v>1024</v>
      </c>
      <c r="K215" s="27" t="n">
        <v>0.1925</v>
      </c>
      <c r="L215" s="14" t="n">
        <v>120</v>
      </c>
      <c r="M215" s="14" t="n">
        <v>60</v>
      </c>
      <c r="N215" s="14" t="n">
        <v>1</v>
      </c>
      <c r="O215" s="13" t="s">
        <v>46</v>
      </c>
      <c r="P215" s="16" t="n">
        <v>335.120689655172</v>
      </c>
      <c r="Q215" s="12" t="s">
        <v>47</v>
      </c>
      <c r="R215" s="12" t="s">
        <v>48</v>
      </c>
      <c r="S215" s="12" t="s">
        <v>49</v>
      </c>
      <c r="T215" s="12" t="s">
        <v>62</v>
      </c>
      <c r="U215" s="12"/>
      <c r="V215" s="12" t="s">
        <v>1025</v>
      </c>
      <c r="W215" s="17" t="s">
        <v>1026</v>
      </c>
      <c r="X215" s="17"/>
      <c r="Y215" s="12" t="s">
        <v>790</v>
      </c>
      <c r="Z215" s="17"/>
      <c r="AA215" s="17"/>
      <c r="AB215" s="26" t="n">
        <v>1468</v>
      </c>
      <c r="AC215" s="14" t="n">
        <v>0</v>
      </c>
      <c r="AD215" s="18" t="n">
        <v>0</v>
      </c>
      <c r="AE215" s="19" t="n">
        <v>0</v>
      </c>
      <c r="AF215" s="12"/>
      <c r="AG215" s="12" t="s">
        <v>54</v>
      </c>
      <c r="AH215" s="12"/>
      <c r="AI215" s="13"/>
      <c r="AJ215" s="13" t="n">
        <f aca="false">$AI215*$P$215</f>
        <v>0</v>
      </c>
      <c r="AK215" s="12" t="s">
        <v>791</v>
      </c>
      <c r="AL215" s="12" t="s">
        <v>1021</v>
      </c>
      <c r="AM215" s="12"/>
      <c r="AN215" s="12"/>
      <c r="AO215" s="12" t="s">
        <v>56</v>
      </c>
      <c r="AP215" s="12"/>
      <c r="AQ215" s="20" t="n">
        <v>55</v>
      </c>
      <c r="AR215" s="12" t="s">
        <v>57</v>
      </c>
      <c r="AS215" s="13" t="s">
        <v>58</v>
      </c>
      <c r="AT215" s="21"/>
    </row>
    <row r="216" s="1" customFormat="true" ht="126" hidden="false" customHeight="true" outlineLevel="0" collapsed="false">
      <c r="A216" s="12" t="s">
        <v>774</v>
      </c>
      <c r="B216" s="12" t="s">
        <v>1027</v>
      </c>
      <c r="C216" s="12"/>
      <c r="D216" s="12"/>
      <c r="E216" s="13" t="s">
        <v>1028</v>
      </c>
      <c r="F216" s="13" t="s">
        <v>1028</v>
      </c>
      <c r="G216" s="13" t="s">
        <v>43</v>
      </c>
      <c r="H216" s="13" t="s">
        <v>1029</v>
      </c>
      <c r="I216" s="14" t="n">
        <v>19</v>
      </c>
      <c r="J216" s="13" t="s">
        <v>1030</v>
      </c>
      <c r="K216" s="23" t="n">
        <v>0.15312</v>
      </c>
      <c r="L216" s="14" t="n">
        <v>120</v>
      </c>
      <c r="M216" s="14" t="n">
        <v>30</v>
      </c>
      <c r="N216" s="14" t="n">
        <v>1</v>
      </c>
      <c r="O216" s="13" t="s">
        <v>46</v>
      </c>
      <c r="P216" s="16" t="n">
        <v>308</v>
      </c>
      <c r="Q216" s="12" t="s">
        <v>47</v>
      </c>
      <c r="R216" s="12" t="s">
        <v>48</v>
      </c>
      <c r="S216" s="12" t="s">
        <v>49</v>
      </c>
      <c r="T216" s="12" t="s">
        <v>419</v>
      </c>
      <c r="U216" s="12"/>
      <c r="V216" s="12" t="s">
        <v>1018</v>
      </c>
      <c r="W216" s="17" t="s">
        <v>1031</v>
      </c>
      <c r="X216" s="17"/>
      <c r="Y216" s="12" t="s">
        <v>790</v>
      </c>
      <c r="Z216" s="17"/>
      <c r="AA216" s="17"/>
      <c r="AB216" s="14" t="n">
        <v>910</v>
      </c>
      <c r="AC216" s="14" t="n">
        <v>0</v>
      </c>
      <c r="AD216" s="18" t="n">
        <v>0</v>
      </c>
      <c r="AE216" s="19" t="n">
        <v>0</v>
      </c>
      <c r="AF216" s="12"/>
      <c r="AG216" s="12" t="s">
        <v>54</v>
      </c>
      <c r="AH216" s="12"/>
      <c r="AI216" s="13"/>
      <c r="AJ216" s="13" t="n">
        <f aca="false">$AI216*$P$216</f>
        <v>0</v>
      </c>
      <c r="AK216" s="12" t="s">
        <v>791</v>
      </c>
      <c r="AL216" s="12" t="s">
        <v>1027</v>
      </c>
      <c r="AM216" s="12"/>
      <c r="AN216" s="12"/>
      <c r="AO216" s="12" t="s">
        <v>89</v>
      </c>
      <c r="AP216" s="12"/>
      <c r="AQ216" s="20" t="n">
        <v>57</v>
      </c>
      <c r="AR216" s="12" t="s">
        <v>57</v>
      </c>
      <c r="AS216" s="13" t="s">
        <v>58</v>
      </c>
      <c r="AT216" s="21"/>
    </row>
    <row r="217" s="1" customFormat="true" ht="126" hidden="false" customHeight="true" outlineLevel="0" collapsed="false">
      <c r="A217" s="12" t="s">
        <v>774</v>
      </c>
      <c r="B217" s="12" t="s">
        <v>1032</v>
      </c>
      <c r="C217" s="12"/>
      <c r="D217" s="12"/>
      <c r="E217" s="13" t="s">
        <v>1033</v>
      </c>
      <c r="F217" s="13" t="s">
        <v>1033</v>
      </c>
      <c r="G217" s="13" t="s">
        <v>43</v>
      </c>
      <c r="H217" s="13" t="s">
        <v>1034</v>
      </c>
      <c r="I217" s="14" t="n">
        <v>9</v>
      </c>
      <c r="J217" s="13" t="s">
        <v>1035</v>
      </c>
      <c r="K217" s="24" t="n">
        <v>0.120384</v>
      </c>
      <c r="L217" s="14" t="n">
        <v>24</v>
      </c>
      <c r="M217" s="14" t="n">
        <v>12</v>
      </c>
      <c r="N217" s="14" t="n">
        <v>1</v>
      </c>
      <c r="O217" s="13" t="s">
        <v>46</v>
      </c>
      <c r="P217" s="16" t="n">
        <v>862.931034482759</v>
      </c>
      <c r="Q217" s="12" t="s">
        <v>47</v>
      </c>
      <c r="R217" s="12" t="s">
        <v>48</v>
      </c>
      <c r="S217" s="12" t="s">
        <v>49</v>
      </c>
      <c r="T217" s="12" t="s">
        <v>62</v>
      </c>
      <c r="U217" s="12"/>
      <c r="V217" s="12" t="s">
        <v>1025</v>
      </c>
      <c r="W217" s="17" t="s">
        <v>1036</v>
      </c>
      <c r="X217" s="17"/>
      <c r="Y217" s="12" t="s">
        <v>790</v>
      </c>
      <c r="Z217" s="17"/>
      <c r="AA217" s="17"/>
      <c r="AB217" s="14" t="n">
        <v>594</v>
      </c>
      <c r="AC217" s="14" t="n">
        <v>0</v>
      </c>
      <c r="AD217" s="18" t="n">
        <v>0</v>
      </c>
      <c r="AE217" s="19" t="n">
        <v>0</v>
      </c>
      <c r="AF217" s="12"/>
      <c r="AG217" s="12" t="s">
        <v>54</v>
      </c>
      <c r="AH217" s="12"/>
      <c r="AI217" s="13"/>
      <c r="AJ217" s="13" t="n">
        <f aca="false">$AI217*$P$217</f>
        <v>0</v>
      </c>
      <c r="AK217" s="12" t="s">
        <v>791</v>
      </c>
      <c r="AL217" s="12" t="s">
        <v>1032</v>
      </c>
      <c r="AM217" s="12"/>
      <c r="AN217" s="12"/>
      <c r="AO217" s="12" t="s">
        <v>89</v>
      </c>
      <c r="AP217" s="12"/>
      <c r="AQ217" s="20" t="n">
        <v>53</v>
      </c>
      <c r="AR217" s="12" t="s">
        <v>57</v>
      </c>
      <c r="AS217" s="13" t="s">
        <v>58</v>
      </c>
      <c r="AT217" s="21"/>
    </row>
    <row r="218" s="1" customFormat="true" ht="126" hidden="false" customHeight="true" outlineLevel="0" collapsed="false">
      <c r="A218" s="12" t="s">
        <v>774</v>
      </c>
      <c r="B218" s="12" t="s">
        <v>1037</v>
      </c>
      <c r="C218" s="12"/>
      <c r="D218" s="12"/>
      <c r="E218" s="13" t="s">
        <v>1038</v>
      </c>
      <c r="F218" s="13" t="s">
        <v>1038</v>
      </c>
      <c r="G218" s="13" t="s">
        <v>43</v>
      </c>
      <c r="H218" s="13" t="s">
        <v>1039</v>
      </c>
      <c r="I218" s="22" t="n">
        <v>8.7</v>
      </c>
      <c r="J218" s="13" t="s">
        <v>866</v>
      </c>
      <c r="K218" s="24" t="n">
        <v>0.032256</v>
      </c>
      <c r="L218" s="14" t="n">
        <v>16</v>
      </c>
      <c r="M218" s="14" t="n">
        <v>0</v>
      </c>
      <c r="N218" s="14" t="n">
        <v>1</v>
      </c>
      <c r="O218" s="13" t="s">
        <v>46</v>
      </c>
      <c r="P218" s="16" t="n">
        <v>846.810344827586</v>
      </c>
      <c r="Q218" s="12" t="s">
        <v>47</v>
      </c>
      <c r="R218" s="12" t="s">
        <v>402</v>
      </c>
      <c r="S218" s="12" t="s">
        <v>49</v>
      </c>
      <c r="T218" s="12" t="s">
        <v>843</v>
      </c>
      <c r="U218" s="12"/>
      <c r="V218" s="12" t="s">
        <v>49</v>
      </c>
      <c r="W218" s="17" t="s">
        <v>1040</v>
      </c>
      <c r="X218" s="17"/>
      <c r="Y218" s="12" t="s">
        <v>845</v>
      </c>
      <c r="Z218" s="17"/>
      <c r="AA218" s="17"/>
      <c r="AB218" s="14" t="n">
        <v>482</v>
      </c>
      <c r="AC218" s="14" t="n">
        <v>0</v>
      </c>
      <c r="AD218" s="18" t="n">
        <v>0</v>
      </c>
      <c r="AE218" s="19" t="n">
        <v>0</v>
      </c>
      <c r="AF218" s="12"/>
      <c r="AG218" s="12" t="s">
        <v>405</v>
      </c>
      <c r="AH218" s="12"/>
      <c r="AI218" s="13"/>
      <c r="AJ218" s="13" t="n">
        <f aca="false">$AI218*$P$218</f>
        <v>0</v>
      </c>
      <c r="AK218" s="12" t="s">
        <v>846</v>
      </c>
      <c r="AL218" s="12" t="s">
        <v>1037</v>
      </c>
      <c r="AM218" s="12"/>
      <c r="AN218" s="12"/>
      <c r="AO218" s="12" t="s">
        <v>56</v>
      </c>
      <c r="AP218" s="12"/>
      <c r="AQ218" s="20" t="n">
        <v>48</v>
      </c>
      <c r="AR218" s="12" t="s">
        <v>57</v>
      </c>
      <c r="AS218" s="13" t="s">
        <v>58</v>
      </c>
      <c r="AT218" s="21"/>
    </row>
    <row r="219" s="1" customFormat="true" ht="126" hidden="false" customHeight="true" outlineLevel="0" collapsed="false">
      <c r="A219" s="12" t="s">
        <v>774</v>
      </c>
      <c r="B219" s="12" t="s">
        <v>1041</v>
      </c>
      <c r="C219" s="12"/>
      <c r="D219" s="12"/>
      <c r="E219" s="13" t="s">
        <v>1042</v>
      </c>
      <c r="F219" s="13" t="s">
        <v>1042</v>
      </c>
      <c r="G219" s="13" t="s">
        <v>43</v>
      </c>
      <c r="H219" s="13" t="s">
        <v>1043</v>
      </c>
      <c r="I219" s="14" t="n">
        <v>20</v>
      </c>
      <c r="J219" s="13" t="s">
        <v>1044</v>
      </c>
      <c r="K219" s="27" t="n">
        <v>0.0875</v>
      </c>
      <c r="L219" s="14" t="n">
        <v>200</v>
      </c>
      <c r="M219" s="14" t="n">
        <v>100</v>
      </c>
      <c r="N219" s="14" t="n">
        <v>1</v>
      </c>
      <c r="O219" s="13" t="s">
        <v>46</v>
      </c>
      <c r="P219" s="16" t="n">
        <v>320.137931034483</v>
      </c>
      <c r="Q219" s="12" t="s">
        <v>47</v>
      </c>
      <c r="R219" s="12" t="s">
        <v>48</v>
      </c>
      <c r="S219" s="12" t="s">
        <v>49</v>
      </c>
      <c r="T219" s="12" t="s">
        <v>306</v>
      </c>
      <c r="U219" s="12"/>
      <c r="V219" s="12" t="s">
        <v>1045</v>
      </c>
      <c r="W219" s="17" t="s">
        <v>1046</v>
      </c>
      <c r="X219" s="17"/>
      <c r="Y219" s="12" t="s">
        <v>781</v>
      </c>
      <c r="Z219" s="17"/>
      <c r="AA219" s="17"/>
      <c r="AB219" s="14" t="n">
        <v>1</v>
      </c>
      <c r="AC219" s="14" t="n">
        <v>0</v>
      </c>
      <c r="AD219" s="18" t="n">
        <v>0</v>
      </c>
      <c r="AE219" s="19" t="n">
        <v>0</v>
      </c>
      <c r="AF219" s="12"/>
      <c r="AG219" s="12" t="s">
        <v>54</v>
      </c>
      <c r="AH219" s="12"/>
      <c r="AI219" s="13"/>
      <c r="AJ219" s="13" t="n">
        <f aca="false">$AI219*$P$219</f>
        <v>0</v>
      </c>
      <c r="AK219" s="12" t="s">
        <v>782</v>
      </c>
      <c r="AL219" s="12" t="s">
        <v>1041</v>
      </c>
      <c r="AM219" s="12"/>
      <c r="AN219" s="12"/>
      <c r="AO219" s="12" t="s">
        <v>56</v>
      </c>
      <c r="AP219" s="12"/>
      <c r="AQ219" s="20" t="n">
        <v>54</v>
      </c>
      <c r="AR219" s="12" t="s">
        <v>57</v>
      </c>
      <c r="AS219" s="13" t="s">
        <v>58</v>
      </c>
      <c r="AT219" s="21"/>
    </row>
    <row r="220" s="1" customFormat="true" ht="126" hidden="false" customHeight="true" outlineLevel="0" collapsed="false">
      <c r="A220" s="12" t="s">
        <v>774</v>
      </c>
      <c r="B220" s="12" t="s">
        <v>1047</v>
      </c>
      <c r="C220" s="12"/>
      <c r="D220" s="12"/>
      <c r="E220" s="13" t="s">
        <v>1048</v>
      </c>
      <c r="F220" s="13" t="s">
        <v>1048</v>
      </c>
      <c r="G220" s="13" t="s">
        <v>43</v>
      </c>
      <c r="H220" s="13" t="s">
        <v>1049</v>
      </c>
      <c r="I220" s="22" t="n">
        <v>5.5</v>
      </c>
      <c r="J220" s="13" t="s">
        <v>859</v>
      </c>
      <c r="K220" s="15" t="n">
        <v>0.018</v>
      </c>
      <c r="L220" s="14" t="n">
        <v>24</v>
      </c>
      <c r="M220" s="14" t="n">
        <v>0</v>
      </c>
      <c r="N220" s="14" t="n">
        <v>1</v>
      </c>
      <c r="O220" s="13" t="s">
        <v>46</v>
      </c>
      <c r="P220" s="16" t="n">
        <v>510.931034482759</v>
      </c>
      <c r="Q220" s="12" t="s">
        <v>47</v>
      </c>
      <c r="R220" s="12" t="s">
        <v>402</v>
      </c>
      <c r="S220" s="12" t="s">
        <v>49</v>
      </c>
      <c r="T220" s="12" t="s">
        <v>1050</v>
      </c>
      <c r="U220" s="12"/>
      <c r="V220" s="12" t="s">
        <v>49</v>
      </c>
      <c r="W220" s="17" t="s">
        <v>1051</v>
      </c>
      <c r="X220" s="17"/>
      <c r="Y220" s="12" t="s">
        <v>845</v>
      </c>
      <c r="Z220" s="17"/>
      <c r="AA220" s="17"/>
      <c r="AB220" s="14" t="n">
        <v>271</v>
      </c>
      <c r="AC220" s="14" t="n">
        <v>0</v>
      </c>
      <c r="AD220" s="18" t="n">
        <v>0</v>
      </c>
      <c r="AE220" s="19" t="n">
        <v>0</v>
      </c>
      <c r="AF220" s="12"/>
      <c r="AG220" s="12" t="s">
        <v>405</v>
      </c>
      <c r="AH220" s="12"/>
      <c r="AI220" s="13"/>
      <c r="AJ220" s="13" t="n">
        <f aca="false">$AI220*$P$220</f>
        <v>0</v>
      </c>
      <c r="AK220" s="12" t="s">
        <v>846</v>
      </c>
      <c r="AL220" s="12" t="s">
        <v>1047</v>
      </c>
      <c r="AM220" s="12"/>
      <c r="AN220" s="12"/>
      <c r="AO220" s="12"/>
      <c r="AP220" s="12"/>
      <c r="AQ220" s="20" t="n">
        <v>50</v>
      </c>
      <c r="AR220" s="12" t="s">
        <v>57</v>
      </c>
      <c r="AS220" s="13" t="s">
        <v>58</v>
      </c>
      <c r="AT220" s="21"/>
    </row>
    <row r="221" s="1" customFormat="true" ht="126" hidden="false" customHeight="true" outlineLevel="0" collapsed="false">
      <c r="A221" s="12" t="s">
        <v>774</v>
      </c>
      <c r="B221" s="12" t="s">
        <v>1052</v>
      </c>
      <c r="C221" s="12"/>
      <c r="D221" s="12"/>
      <c r="E221" s="13" t="s">
        <v>1053</v>
      </c>
      <c r="F221" s="13" t="s">
        <v>1053</v>
      </c>
      <c r="G221" s="13" t="s">
        <v>43</v>
      </c>
      <c r="H221" s="13" t="s">
        <v>1049</v>
      </c>
      <c r="I221" s="22" t="n">
        <v>5.5</v>
      </c>
      <c r="J221" s="13" t="s">
        <v>859</v>
      </c>
      <c r="K221" s="15" t="n">
        <v>0.018</v>
      </c>
      <c r="L221" s="14" t="n">
        <v>24</v>
      </c>
      <c r="M221" s="14" t="n">
        <v>0</v>
      </c>
      <c r="N221" s="14" t="n">
        <v>1</v>
      </c>
      <c r="O221" s="13" t="s">
        <v>46</v>
      </c>
      <c r="P221" s="16" t="n">
        <v>510.931034482759</v>
      </c>
      <c r="Q221" s="12" t="s">
        <v>47</v>
      </c>
      <c r="R221" s="12" t="s">
        <v>402</v>
      </c>
      <c r="S221" s="12" t="s">
        <v>49</v>
      </c>
      <c r="T221" s="12" t="s">
        <v>1050</v>
      </c>
      <c r="U221" s="12"/>
      <c r="V221" s="12" t="s">
        <v>49</v>
      </c>
      <c r="W221" s="17" t="s">
        <v>1054</v>
      </c>
      <c r="X221" s="17"/>
      <c r="Y221" s="12" t="s">
        <v>845</v>
      </c>
      <c r="Z221" s="17"/>
      <c r="AA221" s="17"/>
      <c r="AB221" s="14" t="n">
        <v>86</v>
      </c>
      <c r="AC221" s="14" t="n">
        <v>0</v>
      </c>
      <c r="AD221" s="18" t="n">
        <v>0</v>
      </c>
      <c r="AE221" s="19" t="n">
        <v>0</v>
      </c>
      <c r="AF221" s="12"/>
      <c r="AG221" s="12" t="s">
        <v>405</v>
      </c>
      <c r="AH221" s="12"/>
      <c r="AI221" s="13"/>
      <c r="AJ221" s="13" t="n">
        <f aca="false">$AI221*$P$221</f>
        <v>0</v>
      </c>
      <c r="AK221" s="12" t="s">
        <v>846</v>
      </c>
      <c r="AL221" s="12" t="s">
        <v>1052</v>
      </c>
      <c r="AM221" s="12"/>
      <c r="AN221" s="12"/>
      <c r="AO221" s="12"/>
      <c r="AP221" s="12"/>
      <c r="AQ221" s="20" t="n">
        <v>50</v>
      </c>
      <c r="AR221" s="12" t="s">
        <v>57</v>
      </c>
      <c r="AS221" s="13" t="s">
        <v>58</v>
      </c>
      <c r="AT221" s="21"/>
    </row>
    <row r="222" s="1" customFormat="true" ht="126" hidden="false" customHeight="true" outlineLevel="0" collapsed="false">
      <c r="A222" s="12" t="s">
        <v>774</v>
      </c>
      <c r="B222" s="12" t="s">
        <v>1055</v>
      </c>
      <c r="C222" s="12"/>
      <c r="D222" s="12"/>
      <c r="E222" s="13" t="s">
        <v>1056</v>
      </c>
      <c r="F222" s="13" t="s">
        <v>1056</v>
      </c>
      <c r="G222" s="13" t="s">
        <v>43</v>
      </c>
      <c r="H222" s="13" t="s">
        <v>1057</v>
      </c>
      <c r="I222" s="22" t="n">
        <v>16.5</v>
      </c>
      <c r="J222" s="13" t="s">
        <v>1058</v>
      </c>
      <c r="K222" s="24" t="n">
        <v>0.111555</v>
      </c>
      <c r="L222" s="14" t="n">
        <v>36</v>
      </c>
      <c r="M222" s="14" t="n">
        <v>18</v>
      </c>
      <c r="N222" s="14" t="n">
        <v>1</v>
      </c>
      <c r="O222" s="13" t="s">
        <v>46</v>
      </c>
      <c r="P222" s="16" t="n">
        <v>1130.15517241379</v>
      </c>
      <c r="Q222" s="12" t="s">
        <v>47</v>
      </c>
      <c r="R222" s="12" t="s">
        <v>48</v>
      </c>
      <c r="S222" s="12" t="s">
        <v>49</v>
      </c>
      <c r="T222" s="12" t="s">
        <v>62</v>
      </c>
      <c r="U222" s="12"/>
      <c r="V222" s="12" t="s">
        <v>811</v>
      </c>
      <c r="W222" s="28" t="s">
        <v>1059</v>
      </c>
      <c r="X222" s="28"/>
      <c r="Y222" s="12" t="s">
        <v>804</v>
      </c>
      <c r="Z222" s="17"/>
      <c r="AA222" s="17"/>
      <c r="AB222" s="14" t="n">
        <v>611</v>
      </c>
      <c r="AC222" s="14" t="n">
        <v>0</v>
      </c>
      <c r="AD222" s="18" t="n">
        <v>0</v>
      </c>
      <c r="AE222" s="19" t="n">
        <v>0</v>
      </c>
      <c r="AF222" s="12"/>
      <c r="AG222" s="12" t="s">
        <v>54</v>
      </c>
      <c r="AH222" s="12"/>
      <c r="AI222" s="13"/>
      <c r="AJ222" s="13" t="n">
        <f aca="false">$AI222*$P$222</f>
        <v>0</v>
      </c>
      <c r="AK222" s="12" t="s">
        <v>805</v>
      </c>
      <c r="AL222" s="12" t="s">
        <v>1055</v>
      </c>
      <c r="AM222" s="12"/>
      <c r="AN222" s="12"/>
      <c r="AO222" s="12" t="s">
        <v>89</v>
      </c>
      <c r="AP222" s="12"/>
      <c r="AQ222" s="20" t="n">
        <v>52</v>
      </c>
      <c r="AR222" s="12" t="s">
        <v>57</v>
      </c>
      <c r="AS222" s="13" t="s">
        <v>58</v>
      </c>
      <c r="AT222" s="21"/>
    </row>
    <row r="223" s="1" customFormat="true" ht="126" hidden="false" customHeight="true" outlineLevel="0" collapsed="false">
      <c r="A223" s="12" t="s">
        <v>774</v>
      </c>
      <c r="B223" s="12" t="s">
        <v>1060</v>
      </c>
      <c r="C223" s="12"/>
      <c r="D223" s="12"/>
      <c r="E223" s="13" t="s">
        <v>1061</v>
      </c>
      <c r="F223" s="13" t="s">
        <v>1061</v>
      </c>
      <c r="G223" s="13" t="s">
        <v>43</v>
      </c>
      <c r="H223" s="13" t="s">
        <v>1062</v>
      </c>
      <c r="I223" s="22" t="n">
        <v>5.8</v>
      </c>
      <c r="J223" s="13" t="s">
        <v>409</v>
      </c>
      <c r="K223" s="15" t="n">
        <v>0.036</v>
      </c>
      <c r="L223" s="14" t="n">
        <v>18</v>
      </c>
      <c r="M223" s="14" t="n">
        <v>0</v>
      </c>
      <c r="N223" s="14" t="n">
        <v>1</v>
      </c>
      <c r="O223" s="13" t="s">
        <v>46</v>
      </c>
      <c r="P223" s="16" t="n">
        <v>741.172413793104</v>
      </c>
      <c r="Q223" s="12" t="s">
        <v>47</v>
      </c>
      <c r="R223" s="12" t="s">
        <v>402</v>
      </c>
      <c r="S223" s="12" t="s">
        <v>49</v>
      </c>
      <c r="T223" s="12" t="s">
        <v>62</v>
      </c>
      <c r="U223" s="12"/>
      <c r="V223" s="12" t="s">
        <v>49</v>
      </c>
      <c r="W223" s="17" t="s">
        <v>1063</v>
      </c>
      <c r="X223" s="17"/>
      <c r="Y223" s="12" t="s">
        <v>983</v>
      </c>
      <c r="Z223" s="17"/>
      <c r="AA223" s="17"/>
      <c r="AB223" s="14" t="n">
        <v>170</v>
      </c>
      <c r="AC223" s="14" t="n">
        <v>0</v>
      </c>
      <c r="AD223" s="18" t="n">
        <v>0</v>
      </c>
      <c r="AE223" s="19" t="n">
        <v>0</v>
      </c>
      <c r="AF223" s="12"/>
      <c r="AG223" s="12" t="s">
        <v>405</v>
      </c>
      <c r="AH223" s="12"/>
      <c r="AI223" s="13"/>
      <c r="AJ223" s="13" t="n">
        <f aca="false">$AI223*$P$223</f>
        <v>0</v>
      </c>
      <c r="AK223" s="12" t="s">
        <v>984</v>
      </c>
      <c r="AL223" s="12" t="s">
        <v>1060</v>
      </c>
      <c r="AM223" s="12"/>
      <c r="AN223" s="12"/>
      <c r="AO223" s="12"/>
      <c r="AP223" s="12"/>
      <c r="AQ223" s="20" t="n">
        <v>49</v>
      </c>
      <c r="AR223" s="12" t="s">
        <v>57</v>
      </c>
      <c r="AS223" s="13" t="s">
        <v>58</v>
      </c>
      <c r="AT223" s="21"/>
    </row>
    <row r="224" s="1" customFormat="true" ht="126" hidden="false" customHeight="true" outlineLevel="0" collapsed="false">
      <c r="A224" s="12" t="s">
        <v>774</v>
      </c>
      <c r="B224" s="12" t="s">
        <v>1064</v>
      </c>
      <c r="C224" s="12"/>
      <c r="D224" s="12"/>
      <c r="E224" s="13" t="s">
        <v>1065</v>
      </c>
      <c r="F224" s="13" t="s">
        <v>1065</v>
      </c>
      <c r="G224" s="13" t="s">
        <v>43</v>
      </c>
      <c r="H224" s="13" t="s">
        <v>1066</v>
      </c>
      <c r="I224" s="22" t="n">
        <v>5.5</v>
      </c>
      <c r="J224" s="13" t="s">
        <v>1067</v>
      </c>
      <c r="K224" s="23" t="n">
        <v>0.03814</v>
      </c>
      <c r="L224" s="14" t="n">
        <v>9</v>
      </c>
      <c r="M224" s="14" t="n">
        <v>0</v>
      </c>
      <c r="N224" s="14" t="n">
        <v>1</v>
      </c>
      <c r="O224" s="13" t="s">
        <v>46</v>
      </c>
      <c r="P224" s="16" t="n">
        <v>1594.62068965517</v>
      </c>
      <c r="Q224" s="12" t="s">
        <v>47</v>
      </c>
      <c r="R224" s="12" t="s">
        <v>402</v>
      </c>
      <c r="S224" s="12" t="s">
        <v>49</v>
      </c>
      <c r="T224" s="12" t="s">
        <v>62</v>
      </c>
      <c r="U224" s="12"/>
      <c r="V224" s="12" t="s">
        <v>49</v>
      </c>
      <c r="W224" s="17" t="s">
        <v>1068</v>
      </c>
      <c r="X224" s="17"/>
      <c r="Y224" s="12" t="s">
        <v>983</v>
      </c>
      <c r="Z224" s="17"/>
      <c r="AA224" s="17"/>
      <c r="AB224" s="14" t="n">
        <v>249</v>
      </c>
      <c r="AC224" s="14" t="n">
        <v>0</v>
      </c>
      <c r="AD224" s="18" t="n">
        <v>0</v>
      </c>
      <c r="AE224" s="19" t="n">
        <v>0</v>
      </c>
      <c r="AF224" s="12"/>
      <c r="AG224" s="12" t="s">
        <v>405</v>
      </c>
      <c r="AH224" s="12"/>
      <c r="AI224" s="13"/>
      <c r="AJ224" s="13" t="n">
        <f aca="false">$AI224*$P$224</f>
        <v>0</v>
      </c>
      <c r="AK224" s="12" t="s">
        <v>984</v>
      </c>
      <c r="AL224" s="12" t="s">
        <v>1064</v>
      </c>
      <c r="AM224" s="12"/>
      <c r="AN224" s="12"/>
      <c r="AO224" s="12"/>
      <c r="AP224" s="12"/>
      <c r="AQ224" s="20" t="n">
        <v>47</v>
      </c>
      <c r="AR224" s="12" t="s">
        <v>57</v>
      </c>
      <c r="AS224" s="13" t="s">
        <v>58</v>
      </c>
      <c r="AT224" s="21"/>
    </row>
    <row r="225" s="1" customFormat="true" ht="126" hidden="false" customHeight="true" outlineLevel="0" collapsed="false">
      <c r="A225" s="12" t="s">
        <v>774</v>
      </c>
      <c r="B225" s="12" t="s">
        <v>1069</v>
      </c>
      <c r="C225" s="12"/>
      <c r="D225" s="12"/>
      <c r="E225" s="13" t="s">
        <v>1070</v>
      </c>
      <c r="F225" s="13" t="s">
        <v>1070</v>
      </c>
      <c r="G225" s="13" t="s">
        <v>43</v>
      </c>
      <c r="H225" s="13" t="s">
        <v>1071</v>
      </c>
      <c r="I225" s="22" t="n">
        <v>7.6</v>
      </c>
      <c r="J225" s="13" t="s">
        <v>842</v>
      </c>
      <c r="K225" s="23" t="n">
        <v>0.01456</v>
      </c>
      <c r="L225" s="14" t="n">
        <v>30</v>
      </c>
      <c r="M225" s="14" t="n">
        <v>0</v>
      </c>
      <c r="N225" s="14" t="n">
        <v>1</v>
      </c>
      <c r="O225" s="13" t="s">
        <v>46</v>
      </c>
      <c r="P225" s="16" t="n">
        <v>387.465517241379</v>
      </c>
      <c r="Q225" s="12" t="s">
        <v>47</v>
      </c>
      <c r="R225" s="12" t="s">
        <v>402</v>
      </c>
      <c r="S225" s="12" t="s">
        <v>49</v>
      </c>
      <c r="T225" s="12" t="s">
        <v>843</v>
      </c>
      <c r="U225" s="12"/>
      <c r="V225" s="12" t="s">
        <v>49</v>
      </c>
      <c r="W225" s="17" t="s">
        <v>1072</v>
      </c>
      <c r="X225" s="17"/>
      <c r="Y225" s="12" t="s">
        <v>845</v>
      </c>
      <c r="Z225" s="17"/>
      <c r="AA225" s="17"/>
      <c r="AB225" s="14" t="n">
        <v>40</v>
      </c>
      <c r="AC225" s="14" t="n">
        <v>0</v>
      </c>
      <c r="AD225" s="18" t="n">
        <v>0</v>
      </c>
      <c r="AE225" s="19" t="n">
        <v>0</v>
      </c>
      <c r="AF225" s="12"/>
      <c r="AG225" s="12" t="s">
        <v>405</v>
      </c>
      <c r="AH225" s="12"/>
      <c r="AI225" s="13"/>
      <c r="AJ225" s="13" t="n">
        <f aca="false">$AI225*$P$225</f>
        <v>0</v>
      </c>
      <c r="AK225" s="12" t="s">
        <v>846</v>
      </c>
      <c r="AL225" s="12" t="s">
        <v>1069</v>
      </c>
      <c r="AM225" s="12"/>
      <c r="AN225" s="12"/>
      <c r="AO225" s="12" t="s">
        <v>131</v>
      </c>
      <c r="AP225" s="12"/>
      <c r="AQ225" s="20" t="n">
        <v>54</v>
      </c>
      <c r="AR225" s="12" t="s">
        <v>57</v>
      </c>
      <c r="AS225" s="13" t="s">
        <v>58</v>
      </c>
      <c r="AT225" s="21"/>
    </row>
    <row r="226" s="1" customFormat="true" ht="126" hidden="false" customHeight="true" outlineLevel="0" collapsed="false">
      <c r="A226" s="12" t="s">
        <v>774</v>
      </c>
      <c r="B226" s="12" t="s">
        <v>1073</v>
      </c>
      <c r="C226" s="12"/>
      <c r="D226" s="12"/>
      <c r="E226" s="13" t="s">
        <v>1074</v>
      </c>
      <c r="F226" s="13" t="s">
        <v>1074</v>
      </c>
      <c r="G226" s="13" t="s">
        <v>43</v>
      </c>
      <c r="H226" s="13" t="s">
        <v>1075</v>
      </c>
      <c r="I226" s="22" t="n">
        <v>12.2</v>
      </c>
      <c r="J226" s="13" t="s">
        <v>1076</v>
      </c>
      <c r="K226" s="15" t="n">
        <v>0.018</v>
      </c>
      <c r="L226" s="14" t="n">
        <v>20</v>
      </c>
      <c r="M226" s="14" t="n">
        <v>0</v>
      </c>
      <c r="N226" s="14" t="n">
        <v>1</v>
      </c>
      <c r="O226" s="13" t="s">
        <v>46</v>
      </c>
      <c r="P226" s="16" t="n">
        <v>843.586206896552</v>
      </c>
      <c r="Q226" s="12" t="s">
        <v>47</v>
      </c>
      <c r="R226" s="12" t="s">
        <v>402</v>
      </c>
      <c r="S226" s="12" t="s">
        <v>49</v>
      </c>
      <c r="T226" s="12" t="s">
        <v>843</v>
      </c>
      <c r="U226" s="12"/>
      <c r="V226" s="12" t="s">
        <v>49</v>
      </c>
      <c r="W226" s="17" t="s">
        <v>1077</v>
      </c>
      <c r="X226" s="17"/>
      <c r="Y226" s="12" t="s">
        <v>845</v>
      </c>
      <c r="Z226" s="17"/>
      <c r="AA226" s="17"/>
      <c r="AB226" s="14" t="n">
        <v>37</v>
      </c>
      <c r="AC226" s="14" t="n">
        <v>0</v>
      </c>
      <c r="AD226" s="18" t="n">
        <v>0</v>
      </c>
      <c r="AE226" s="19" t="n">
        <v>0</v>
      </c>
      <c r="AF226" s="12"/>
      <c r="AG226" s="12" t="s">
        <v>405</v>
      </c>
      <c r="AH226" s="12"/>
      <c r="AI226" s="13"/>
      <c r="AJ226" s="13" t="n">
        <f aca="false">$AI226*$P$226</f>
        <v>0</v>
      </c>
      <c r="AK226" s="12" t="s">
        <v>846</v>
      </c>
      <c r="AL226" s="12" t="s">
        <v>1073</v>
      </c>
      <c r="AM226" s="12"/>
      <c r="AN226" s="12"/>
      <c r="AO226" s="12" t="s">
        <v>56</v>
      </c>
      <c r="AP226" s="12"/>
      <c r="AQ226" s="20" t="n">
        <v>49</v>
      </c>
      <c r="AR226" s="12" t="s">
        <v>57</v>
      </c>
      <c r="AS226" s="13" t="s">
        <v>58</v>
      </c>
      <c r="AT226" s="21"/>
    </row>
    <row r="227" s="1" customFormat="true" ht="126" hidden="false" customHeight="true" outlineLevel="0" collapsed="false">
      <c r="A227" s="12" t="s">
        <v>774</v>
      </c>
      <c r="B227" s="12" t="s">
        <v>1078</v>
      </c>
      <c r="C227" s="12"/>
      <c r="D227" s="12"/>
      <c r="E227" s="13" t="s">
        <v>1079</v>
      </c>
      <c r="F227" s="13" t="s">
        <v>1079</v>
      </c>
      <c r="G227" s="13" t="s">
        <v>43</v>
      </c>
      <c r="H227" s="13" t="s">
        <v>1080</v>
      </c>
      <c r="I227" s="22" t="n">
        <v>12.2</v>
      </c>
      <c r="J227" s="13" t="s">
        <v>1076</v>
      </c>
      <c r="K227" s="15" t="n">
        <v>0.018</v>
      </c>
      <c r="L227" s="14" t="n">
        <v>20</v>
      </c>
      <c r="M227" s="14" t="n">
        <v>0</v>
      </c>
      <c r="N227" s="14" t="n">
        <v>1</v>
      </c>
      <c r="O227" s="13" t="s">
        <v>46</v>
      </c>
      <c r="P227" s="16" t="n">
        <v>843.586206896552</v>
      </c>
      <c r="Q227" s="12" t="s">
        <v>47</v>
      </c>
      <c r="R227" s="12" t="s">
        <v>402</v>
      </c>
      <c r="S227" s="12" t="s">
        <v>49</v>
      </c>
      <c r="T227" s="12" t="s">
        <v>843</v>
      </c>
      <c r="U227" s="12"/>
      <c r="V227" s="12" t="s">
        <v>49</v>
      </c>
      <c r="W227" s="17" t="s">
        <v>1081</v>
      </c>
      <c r="X227" s="17"/>
      <c r="Y227" s="12" t="s">
        <v>845</v>
      </c>
      <c r="Z227" s="17"/>
      <c r="AA227" s="17"/>
      <c r="AB227" s="14" t="n">
        <v>171</v>
      </c>
      <c r="AC227" s="14" t="n">
        <v>0</v>
      </c>
      <c r="AD227" s="18" t="n">
        <v>0</v>
      </c>
      <c r="AE227" s="19" t="n">
        <v>0</v>
      </c>
      <c r="AF227" s="12"/>
      <c r="AG227" s="12" t="s">
        <v>405</v>
      </c>
      <c r="AH227" s="12"/>
      <c r="AI227" s="13"/>
      <c r="AJ227" s="13" t="n">
        <f aca="false">$AI227*$P$227</f>
        <v>0</v>
      </c>
      <c r="AK227" s="12" t="s">
        <v>846</v>
      </c>
      <c r="AL227" s="12" t="s">
        <v>1078</v>
      </c>
      <c r="AM227" s="12"/>
      <c r="AN227" s="12"/>
      <c r="AO227" s="12" t="s">
        <v>56</v>
      </c>
      <c r="AP227" s="12"/>
      <c r="AQ227" s="20" t="n">
        <v>49</v>
      </c>
      <c r="AR227" s="12" t="s">
        <v>57</v>
      </c>
      <c r="AS227" s="13" t="s">
        <v>58</v>
      </c>
      <c r="AT227" s="21"/>
    </row>
    <row r="228" s="1" customFormat="true" ht="126" hidden="false" customHeight="true" outlineLevel="0" collapsed="false">
      <c r="A228" s="12" t="s">
        <v>774</v>
      </c>
      <c r="B228" s="12" t="s">
        <v>1082</v>
      </c>
      <c r="C228" s="12"/>
      <c r="D228" s="12"/>
      <c r="E228" s="13" t="s">
        <v>1083</v>
      </c>
      <c r="F228" s="13" t="s">
        <v>1083</v>
      </c>
      <c r="G228" s="13" t="s">
        <v>43</v>
      </c>
      <c r="H228" s="13" t="s">
        <v>1080</v>
      </c>
      <c r="I228" s="22" t="n">
        <v>12.2</v>
      </c>
      <c r="J228" s="13" t="s">
        <v>1076</v>
      </c>
      <c r="K228" s="15" t="n">
        <v>0.018</v>
      </c>
      <c r="L228" s="14" t="n">
        <v>20</v>
      </c>
      <c r="M228" s="14" t="n">
        <v>0</v>
      </c>
      <c r="N228" s="14" t="n">
        <v>1</v>
      </c>
      <c r="O228" s="13" t="s">
        <v>46</v>
      </c>
      <c r="P228" s="16" t="n">
        <v>843.586206896552</v>
      </c>
      <c r="Q228" s="12" t="s">
        <v>47</v>
      </c>
      <c r="R228" s="12" t="s">
        <v>402</v>
      </c>
      <c r="S228" s="12" t="s">
        <v>49</v>
      </c>
      <c r="T228" s="12" t="s">
        <v>843</v>
      </c>
      <c r="U228" s="12"/>
      <c r="V228" s="12" t="s">
        <v>49</v>
      </c>
      <c r="W228" s="17" t="s">
        <v>1084</v>
      </c>
      <c r="X228" s="17"/>
      <c r="Y228" s="12" t="s">
        <v>845</v>
      </c>
      <c r="Z228" s="17"/>
      <c r="AA228" s="17"/>
      <c r="AB228" s="14" t="n">
        <v>402</v>
      </c>
      <c r="AC228" s="14" t="n">
        <v>0</v>
      </c>
      <c r="AD228" s="18" t="n">
        <v>0</v>
      </c>
      <c r="AE228" s="19" t="n">
        <v>0</v>
      </c>
      <c r="AF228" s="12"/>
      <c r="AG228" s="12" t="s">
        <v>405</v>
      </c>
      <c r="AH228" s="12"/>
      <c r="AI228" s="13"/>
      <c r="AJ228" s="13" t="n">
        <f aca="false">$AI228*$P$228</f>
        <v>0</v>
      </c>
      <c r="AK228" s="12" t="s">
        <v>846</v>
      </c>
      <c r="AL228" s="12" t="s">
        <v>1082</v>
      </c>
      <c r="AM228" s="12"/>
      <c r="AN228" s="12"/>
      <c r="AO228" s="12" t="s">
        <v>56</v>
      </c>
      <c r="AP228" s="12"/>
      <c r="AQ228" s="20" t="n">
        <v>49</v>
      </c>
      <c r="AR228" s="12" t="s">
        <v>57</v>
      </c>
      <c r="AS228" s="13" t="s">
        <v>58</v>
      </c>
      <c r="AT228" s="21"/>
    </row>
    <row r="229" s="1" customFormat="true" ht="126" hidden="false" customHeight="true" outlineLevel="0" collapsed="false">
      <c r="A229" s="12" t="s">
        <v>774</v>
      </c>
      <c r="B229" s="12" t="s">
        <v>1085</v>
      </c>
      <c r="C229" s="12"/>
      <c r="D229" s="12"/>
      <c r="E229" s="13" t="s">
        <v>1086</v>
      </c>
      <c r="F229" s="13" t="s">
        <v>1086</v>
      </c>
      <c r="G229" s="13" t="s">
        <v>43</v>
      </c>
      <c r="H229" s="13" t="s">
        <v>1087</v>
      </c>
      <c r="I229" s="22" t="n">
        <v>8.3</v>
      </c>
      <c r="J229" s="13" t="s">
        <v>842</v>
      </c>
      <c r="K229" s="23" t="n">
        <v>0.01456</v>
      </c>
      <c r="L229" s="14" t="n">
        <v>19</v>
      </c>
      <c r="M229" s="14" t="n">
        <v>0</v>
      </c>
      <c r="N229" s="14" t="n">
        <v>1</v>
      </c>
      <c r="O229" s="13" t="s">
        <v>46</v>
      </c>
      <c r="P229" s="16" t="n">
        <v>705.517241379311</v>
      </c>
      <c r="Q229" s="12" t="s">
        <v>47</v>
      </c>
      <c r="R229" s="12" t="s">
        <v>402</v>
      </c>
      <c r="S229" s="12" t="s">
        <v>49</v>
      </c>
      <c r="T229" s="12" t="s">
        <v>843</v>
      </c>
      <c r="U229" s="12"/>
      <c r="V229" s="12" t="s">
        <v>49</v>
      </c>
      <c r="W229" s="17" t="s">
        <v>1088</v>
      </c>
      <c r="X229" s="17"/>
      <c r="Y229" s="12" t="s">
        <v>845</v>
      </c>
      <c r="Z229" s="17"/>
      <c r="AA229" s="17"/>
      <c r="AB229" s="14" t="n">
        <v>251</v>
      </c>
      <c r="AC229" s="14" t="n">
        <v>0</v>
      </c>
      <c r="AD229" s="18" t="n">
        <v>0</v>
      </c>
      <c r="AE229" s="19" t="n">
        <v>0</v>
      </c>
      <c r="AF229" s="12"/>
      <c r="AG229" s="12" t="s">
        <v>405</v>
      </c>
      <c r="AH229" s="12"/>
      <c r="AI229" s="13"/>
      <c r="AJ229" s="13" t="n">
        <f aca="false">$AI229*$P$229</f>
        <v>0</v>
      </c>
      <c r="AK229" s="12" t="s">
        <v>846</v>
      </c>
      <c r="AL229" s="12" t="s">
        <v>1085</v>
      </c>
      <c r="AM229" s="12"/>
      <c r="AN229" s="12"/>
      <c r="AO229" s="12" t="s">
        <v>56</v>
      </c>
      <c r="AP229" s="12"/>
      <c r="AQ229" s="20" t="n">
        <v>49</v>
      </c>
      <c r="AR229" s="12" t="s">
        <v>57</v>
      </c>
      <c r="AS229" s="13" t="s">
        <v>58</v>
      </c>
      <c r="AT229" s="21"/>
    </row>
    <row r="230" s="1" customFormat="true" ht="126" hidden="false" customHeight="true" outlineLevel="0" collapsed="false">
      <c r="A230" s="12" t="s">
        <v>774</v>
      </c>
      <c r="B230" s="12" t="s">
        <v>1089</v>
      </c>
      <c r="C230" s="12"/>
      <c r="D230" s="12"/>
      <c r="E230" s="13" t="s">
        <v>1090</v>
      </c>
      <c r="F230" s="13" t="s">
        <v>1090</v>
      </c>
      <c r="G230" s="13" t="s">
        <v>43</v>
      </c>
      <c r="H230" s="13" t="s">
        <v>1080</v>
      </c>
      <c r="I230" s="22" t="n">
        <v>12.2</v>
      </c>
      <c r="J230" s="13" t="s">
        <v>1076</v>
      </c>
      <c r="K230" s="15" t="n">
        <v>0.018</v>
      </c>
      <c r="L230" s="14" t="n">
        <v>20</v>
      </c>
      <c r="M230" s="14" t="n">
        <v>0</v>
      </c>
      <c r="N230" s="14" t="n">
        <v>1</v>
      </c>
      <c r="O230" s="13" t="s">
        <v>46</v>
      </c>
      <c r="P230" s="16" t="n">
        <v>843.586206896552</v>
      </c>
      <c r="Q230" s="12" t="s">
        <v>47</v>
      </c>
      <c r="R230" s="12" t="s">
        <v>402</v>
      </c>
      <c r="S230" s="12" t="s">
        <v>49</v>
      </c>
      <c r="T230" s="12" t="s">
        <v>843</v>
      </c>
      <c r="U230" s="12"/>
      <c r="V230" s="12" t="s">
        <v>49</v>
      </c>
      <c r="W230" s="17" t="s">
        <v>1091</v>
      </c>
      <c r="X230" s="17"/>
      <c r="Y230" s="12" t="s">
        <v>845</v>
      </c>
      <c r="Z230" s="17"/>
      <c r="AA230" s="17"/>
      <c r="AB230" s="14" t="n">
        <v>220</v>
      </c>
      <c r="AC230" s="14" t="n">
        <v>0</v>
      </c>
      <c r="AD230" s="18" t="n">
        <v>0</v>
      </c>
      <c r="AE230" s="19" t="n">
        <v>0</v>
      </c>
      <c r="AF230" s="12"/>
      <c r="AG230" s="12" t="s">
        <v>405</v>
      </c>
      <c r="AH230" s="12"/>
      <c r="AI230" s="13"/>
      <c r="AJ230" s="13" t="n">
        <f aca="false">$AI230*$P$230</f>
        <v>0</v>
      </c>
      <c r="AK230" s="12" t="s">
        <v>846</v>
      </c>
      <c r="AL230" s="12" t="s">
        <v>1089</v>
      </c>
      <c r="AM230" s="12"/>
      <c r="AN230" s="12"/>
      <c r="AO230" s="12" t="s">
        <v>56</v>
      </c>
      <c r="AP230" s="12"/>
      <c r="AQ230" s="20" t="n">
        <v>49</v>
      </c>
      <c r="AR230" s="12" t="s">
        <v>57</v>
      </c>
      <c r="AS230" s="13" t="s">
        <v>58</v>
      </c>
      <c r="AT230" s="21"/>
    </row>
    <row r="231" s="1" customFormat="true" ht="126" hidden="false" customHeight="true" outlineLevel="0" collapsed="false">
      <c r="A231" s="12" t="s">
        <v>774</v>
      </c>
      <c r="B231" s="12" t="s">
        <v>1092</v>
      </c>
      <c r="C231" s="12"/>
      <c r="D231" s="12"/>
      <c r="E231" s="13" t="s">
        <v>1093</v>
      </c>
      <c r="F231" s="13" t="s">
        <v>1093</v>
      </c>
      <c r="G231" s="13" t="s">
        <v>43</v>
      </c>
      <c r="H231" s="13" t="s">
        <v>1075</v>
      </c>
      <c r="I231" s="22" t="n">
        <v>12.2</v>
      </c>
      <c r="J231" s="13" t="s">
        <v>859</v>
      </c>
      <c r="K231" s="15" t="n">
        <v>0.018</v>
      </c>
      <c r="L231" s="14" t="n">
        <v>20</v>
      </c>
      <c r="M231" s="14" t="n">
        <v>0</v>
      </c>
      <c r="N231" s="14" t="n">
        <v>1</v>
      </c>
      <c r="O231" s="13" t="s">
        <v>46</v>
      </c>
      <c r="P231" s="16" t="n">
        <v>843.586206896552</v>
      </c>
      <c r="Q231" s="12" t="s">
        <v>47</v>
      </c>
      <c r="R231" s="12" t="s">
        <v>402</v>
      </c>
      <c r="S231" s="12" t="s">
        <v>49</v>
      </c>
      <c r="T231" s="12" t="s">
        <v>843</v>
      </c>
      <c r="U231" s="12"/>
      <c r="V231" s="12" t="s">
        <v>49</v>
      </c>
      <c r="W231" s="17" t="s">
        <v>1094</v>
      </c>
      <c r="X231" s="17"/>
      <c r="Y231" s="12" t="s">
        <v>845</v>
      </c>
      <c r="Z231" s="17"/>
      <c r="AA231" s="17"/>
      <c r="AB231" s="14" t="n">
        <v>15</v>
      </c>
      <c r="AC231" s="14" t="n">
        <v>0</v>
      </c>
      <c r="AD231" s="18" t="n">
        <v>0</v>
      </c>
      <c r="AE231" s="19" t="n">
        <v>0</v>
      </c>
      <c r="AF231" s="12"/>
      <c r="AG231" s="12" t="s">
        <v>405</v>
      </c>
      <c r="AH231" s="12"/>
      <c r="AI231" s="13"/>
      <c r="AJ231" s="13" t="n">
        <f aca="false">$AI231*$P$231</f>
        <v>0</v>
      </c>
      <c r="AK231" s="12" t="s">
        <v>846</v>
      </c>
      <c r="AL231" s="12" t="s">
        <v>1092</v>
      </c>
      <c r="AM231" s="12"/>
      <c r="AN231" s="12"/>
      <c r="AO231" s="12" t="s">
        <v>56</v>
      </c>
      <c r="AP231" s="12"/>
      <c r="AQ231" s="20" t="n">
        <v>49</v>
      </c>
      <c r="AR231" s="12" t="s">
        <v>57</v>
      </c>
      <c r="AS231" s="13" t="s">
        <v>58</v>
      </c>
      <c r="AT231" s="21"/>
    </row>
    <row r="232" s="1" customFormat="true" ht="126" hidden="false" customHeight="true" outlineLevel="0" collapsed="false">
      <c r="A232" s="12" t="s">
        <v>774</v>
      </c>
      <c r="B232" s="12" t="s">
        <v>1095</v>
      </c>
      <c r="C232" s="12"/>
      <c r="D232" s="12"/>
      <c r="E232" s="13" t="s">
        <v>1096</v>
      </c>
      <c r="F232" s="13" t="s">
        <v>1096</v>
      </c>
      <c r="G232" s="13" t="s">
        <v>43</v>
      </c>
      <c r="H232" s="13" t="s">
        <v>1097</v>
      </c>
      <c r="I232" s="22" t="n">
        <v>12.2</v>
      </c>
      <c r="J232" s="13" t="s">
        <v>859</v>
      </c>
      <c r="K232" s="15" t="n">
        <v>0.018</v>
      </c>
      <c r="L232" s="14" t="n">
        <v>20</v>
      </c>
      <c r="M232" s="14" t="n">
        <v>0</v>
      </c>
      <c r="N232" s="14" t="n">
        <v>1</v>
      </c>
      <c r="O232" s="13" t="s">
        <v>46</v>
      </c>
      <c r="P232" s="16" t="n">
        <v>843.586206896552</v>
      </c>
      <c r="Q232" s="12" t="s">
        <v>47</v>
      </c>
      <c r="R232" s="12" t="s">
        <v>402</v>
      </c>
      <c r="S232" s="12" t="s">
        <v>49</v>
      </c>
      <c r="T232" s="12" t="s">
        <v>843</v>
      </c>
      <c r="U232" s="12"/>
      <c r="V232" s="12" t="s">
        <v>49</v>
      </c>
      <c r="W232" s="17" t="s">
        <v>1098</v>
      </c>
      <c r="X232" s="17"/>
      <c r="Y232" s="12" t="s">
        <v>845</v>
      </c>
      <c r="Z232" s="17"/>
      <c r="AA232" s="17"/>
      <c r="AB232" s="14" t="n">
        <v>111</v>
      </c>
      <c r="AC232" s="14" t="n">
        <v>0</v>
      </c>
      <c r="AD232" s="18" t="n">
        <v>0</v>
      </c>
      <c r="AE232" s="19" t="n">
        <v>0</v>
      </c>
      <c r="AF232" s="12"/>
      <c r="AG232" s="12" t="s">
        <v>405</v>
      </c>
      <c r="AH232" s="12"/>
      <c r="AI232" s="13"/>
      <c r="AJ232" s="13" t="n">
        <f aca="false">$AI232*$P$232</f>
        <v>0</v>
      </c>
      <c r="AK232" s="12" t="s">
        <v>846</v>
      </c>
      <c r="AL232" s="12" t="s">
        <v>1095</v>
      </c>
      <c r="AM232" s="12"/>
      <c r="AN232" s="12"/>
      <c r="AO232" s="12" t="s">
        <v>56</v>
      </c>
      <c r="AP232" s="12"/>
      <c r="AQ232" s="20" t="n">
        <v>49</v>
      </c>
      <c r="AR232" s="12" t="s">
        <v>57</v>
      </c>
      <c r="AS232" s="13" t="s">
        <v>58</v>
      </c>
      <c r="AT232" s="21"/>
    </row>
    <row r="233" s="1" customFormat="true" ht="126" hidden="false" customHeight="true" outlineLevel="0" collapsed="false">
      <c r="A233" s="12" t="s">
        <v>774</v>
      </c>
      <c r="B233" s="12" t="s">
        <v>1099</v>
      </c>
      <c r="C233" s="12"/>
      <c r="D233" s="12"/>
      <c r="E233" s="13" t="s">
        <v>1100</v>
      </c>
      <c r="F233" s="13" t="s">
        <v>1100</v>
      </c>
      <c r="G233" s="13" t="s">
        <v>43</v>
      </c>
      <c r="H233" s="13" t="s">
        <v>1101</v>
      </c>
      <c r="I233" s="22" t="n">
        <v>6.2</v>
      </c>
      <c r="J233" s="13" t="s">
        <v>977</v>
      </c>
      <c r="K233" s="23" t="n">
        <v>0.03103</v>
      </c>
      <c r="L233" s="14" t="n">
        <v>15</v>
      </c>
      <c r="M233" s="14" t="n">
        <v>0</v>
      </c>
      <c r="N233" s="14" t="n">
        <v>1</v>
      </c>
      <c r="O233" s="13" t="s">
        <v>46</v>
      </c>
      <c r="P233" s="16" t="n">
        <v>1024.70689655172</v>
      </c>
      <c r="Q233" s="12" t="s">
        <v>47</v>
      </c>
      <c r="R233" s="12" t="s">
        <v>402</v>
      </c>
      <c r="S233" s="12" t="s">
        <v>49</v>
      </c>
      <c r="T233" s="12" t="s">
        <v>403</v>
      </c>
      <c r="U233" s="12"/>
      <c r="V233" s="12" t="s">
        <v>49</v>
      </c>
      <c r="W233" s="17" t="s">
        <v>1102</v>
      </c>
      <c r="X233" s="17"/>
      <c r="Y233" s="12" t="s">
        <v>845</v>
      </c>
      <c r="Z233" s="17"/>
      <c r="AA233" s="17"/>
      <c r="AB233" s="14" t="n">
        <v>115</v>
      </c>
      <c r="AC233" s="14" t="n">
        <v>0</v>
      </c>
      <c r="AD233" s="18" t="n">
        <v>0</v>
      </c>
      <c r="AE233" s="19" t="n">
        <v>0</v>
      </c>
      <c r="AF233" s="12"/>
      <c r="AG233" s="12" t="s">
        <v>405</v>
      </c>
      <c r="AH233" s="12"/>
      <c r="AI233" s="13"/>
      <c r="AJ233" s="13" t="n">
        <f aca="false">$AI233*$P$233</f>
        <v>0</v>
      </c>
      <c r="AK233" s="12" t="s">
        <v>846</v>
      </c>
      <c r="AL233" s="12" t="s">
        <v>1099</v>
      </c>
      <c r="AM233" s="12"/>
      <c r="AN233" s="12"/>
      <c r="AO233" s="12" t="s">
        <v>56</v>
      </c>
      <c r="AP233" s="12"/>
      <c r="AQ233" s="20" t="n">
        <v>48</v>
      </c>
      <c r="AR233" s="12" t="s">
        <v>57</v>
      </c>
      <c r="AS233" s="13" t="s">
        <v>58</v>
      </c>
      <c r="AT233" s="21"/>
    </row>
    <row r="234" s="1" customFormat="true" ht="126" hidden="false" customHeight="true" outlineLevel="0" collapsed="false">
      <c r="A234" s="12" t="s">
        <v>774</v>
      </c>
      <c r="B234" s="12" t="s">
        <v>1103</v>
      </c>
      <c r="C234" s="12"/>
      <c r="D234" s="12"/>
      <c r="E234" s="13" t="s">
        <v>1104</v>
      </c>
      <c r="F234" s="13" t="s">
        <v>1104</v>
      </c>
      <c r="G234" s="13" t="s">
        <v>43</v>
      </c>
      <c r="H234" s="13" t="s">
        <v>1105</v>
      </c>
      <c r="I234" s="22" t="n">
        <v>2.9</v>
      </c>
      <c r="J234" s="13" t="s">
        <v>182</v>
      </c>
      <c r="K234" s="27" t="n">
        <v>0.0045</v>
      </c>
      <c r="L234" s="14" t="n">
        <v>22</v>
      </c>
      <c r="M234" s="14" t="n">
        <v>0</v>
      </c>
      <c r="N234" s="14" t="n">
        <v>1</v>
      </c>
      <c r="O234" s="13" t="s">
        <v>46</v>
      </c>
      <c r="P234" s="16" t="n">
        <v>365.086206896552</v>
      </c>
      <c r="Q234" s="12" t="s">
        <v>47</v>
      </c>
      <c r="R234" s="12" t="s">
        <v>402</v>
      </c>
      <c r="S234" s="12" t="s">
        <v>49</v>
      </c>
      <c r="T234" s="12" t="s">
        <v>907</v>
      </c>
      <c r="U234" s="12"/>
      <c r="V234" s="12" t="s">
        <v>49</v>
      </c>
      <c r="W234" s="17" t="s">
        <v>1106</v>
      </c>
      <c r="X234" s="17"/>
      <c r="Y234" s="12" t="s">
        <v>845</v>
      </c>
      <c r="Z234" s="17"/>
      <c r="AA234" s="17"/>
      <c r="AB234" s="14" t="n">
        <v>16</v>
      </c>
      <c r="AC234" s="14" t="n">
        <v>0</v>
      </c>
      <c r="AD234" s="18" t="n">
        <v>0</v>
      </c>
      <c r="AE234" s="19" t="n">
        <v>0</v>
      </c>
      <c r="AF234" s="12"/>
      <c r="AG234" s="12" t="s">
        <v>405</v>
      </c>
      <c r="AH234" s="12"/>
      <c r="AI234" s="13"/>
      <c r="AJ234" s="13" t="n">
        <f aca="false">$AI234*$P$234</f>
        <v>0</v>
      </c>
      <c r="AK234" s="12" t="s">
        <v>846</v>
      </c>
      <c r="AL234" s="12" t="s">
        <v>1103</v>
      </c>
      <c r="AM234" s="12"/>
      <c r="AN234" s="12"/>
      <c r="AO234" s="12" t="s">
        <v>56</v>
      </c>
      <c r="AP234" s="12"/>
      <c r="AQ234" s="20" t="n">
        <v>51</v>
      </c>
      <c r="AR234" s="12" t="s">
        <v>57</v>
      </c>
      <c r="AS234" s="13" t="s">
        <v>58</v>
      </c>
      <c r="AT234" s="21"/>
    </row>
    <row r="235" s="1" customFormat="true" ht="126" hidden="false" customHeight="true" outlineLevel="0" collapsed="false">
      <c r="A235" s="12" t="s">
        <v>774</v>
      </c>
      <c r="B235" s="12" t="s">
        <v>1107</v>
      </c>
      <c r="C235" s="12"/>
      <c r="D235" s="12"/>
      <c r="E235" s="13" t="s">
        <v>1108</v>
      </c>
      <c r="F235" s="13" t="s">
        <v>1108</v>
      </c>
      <c r="G235" s="13" t="s">
        <v>43</v>
      </c>
      <c r="H235" s="13" t="s">
        <v>1105</v>
      </c>
      <c r="I235" s="22" t="n">
        <v>2.9</v>
      </c>
      <c r="J235" s="13" t="s">
        <v>182</v>
      </c>
      <c r="K235" s="27" t="n">
        <v>0.0045</v>
      </c>
      <c r="L235" s="14" t="n">
        <v>20</v>
      </c>
      <c r="M235" s="14" t="n">
        <v>0</v>
      </c>
      <c r="N235" s="14" t="n">
        <v>1</v>
      </c>
      <c r="O235" s="13" t="s">
        <v>46</v>
      </c>
      <c r="P235" s="16" t="n">
        <v>365.086206896552</v>
      </c>
      <c r="Q235" s="12" t="s">
        <v>47</v>
      </c>
      <c r="R235" s="12" t="s">
        <v>402</v>
      </c>
      <c r="S235" s="12" t="s">
        <v>49</v>
      </c>
      <c r="T235" s="12" t="s">
        <v>843</v>
      </c>
      <c r="U235" s="12"/>
      <c r="V235" s="12" t="s">
        <v>49</v>
      </c>
      <c r="W235" s="17" t="s">
        <v>1109</v>
      </c>
      <c r="X235" s="17"/>
      <c r="Y235" s="12" t="s">
        <v>891</v>
      </c>
      <c r="Z235" s="17"/>
      <c r="AA235" s="17"/>
      <c r="AB235" s="26" t="n">
        <v>1071</v>
      </c>
      <c r="AC235" s="14" t="n">
        <v>0</v>
      </c>
      <c r="AD235" s="18" t="n">
        <v>0</v>
      </c>
      <c r="AE235" s="19" t="n">
        <v>0</v>
      </c>
      <c r="AF235" s="12"/>
      <c r="AG235" s="12" t="s">
        <v>405</v>
      </c>
      <c r="AH235" s="12"/>
      <c r="AI235" s="13"/>
      <c r="AJ235" s="13" t="n">
        <f aca="false">$AI235*$P$235</f>
        <v>0</v>
      </c>
      <c r="AK235" s="12" t="s">
        <v>892</v>
      </c>
      <c r="AL235" s="12" t="s">
        <v>1107</v>
      </c>
      <c r="AM235" s="12"/>
      <c r="AN235" s="12"/>
      <c r="AO235" s="12" t="s">
        <v>56</v>
      </c>
      <c r="AP235" s="12"/>
      <c r="AQ235" s="20" t="n">
        <v>51</v>
      </c>
      <c r="AR235" s="12" t="s">
        <v>57</v>
      </c>
      <c r="AS235" s="13" t="s">
        <v>58</v>
      </c>
      <c r="AT235" s="21"/>
    </row>
    <row r="236" s="1" customFormat="true" ht="126" hidden="false" customHeight="true" outlineLevel="0" collapsed="false">
      <c r="A236" s="12" t="s">
        <v>774</v>
      </c>
      <c r="B236" s="12" t="s">
        <v>1110</v>
      </c>
      <c r="C236" s="12"/>
      <c r="D236" s="12"/>
      <c r="E236" s="13" t="s">
        <v>1111</v>
      </c>
      <c r="F236" s="13" t="s">
        <v>1111</v>
      </c>
      <c r="G236" s="13" t="s">
        <v>43</v>
      </c>
      <c r="H236" s="13" t="s">
        <v>1105</v>
      </c>
      <c r="I236" s="22" t="n">
        <v>2.7</v>
      </c>
      <c r="J236" s="13" t="s">
        <v>182</v>
      </c>
      <c r="K236" s="27" t="n">
        <v>0.0045</v>
      </c>
      <c r="L236" s="14" t="n">
        <v>20</v>
      </c>
      <c r="M236" s="14" t="n">
        <v>0</v>
      </c>
      <c r="N236" s="14" t="n">
        <v>1</v>
      </c>
      <c r="O236" s="13" t="s">
        <v>46</v>
      </c>
      <c r="P236" s="16" t="n">
        <v>365.086206896552</v>
      </c>
      <c r="Q236" s="12" t="s">
        <v>47</v>
      </c>
      <c r="R236" s="12" t="s">
        <v>402</v>
      </c>
      <c r="S236" s="12" t="s">
        <v>49</v>
      </c>
      <c r="T236" s="12" t="s">
        <v>907</v>
      </c>
      <c r="U236" s="12"/>
      <c r="V236" s="12" t="s">
        <v>49</v>
      </c>
      <c r="W236" s="17" t="s">
        <v>1112</v>
      </c>
      <c r="X236" s="17"/>
      <c r="Y236" s="12" t="s">
        <v>891</v>
      </c>
      <c r="Z236" s="17"/>
      <c r="AA236" s="17"/>
      <c r="AB236" s="14" t="n">
        <v>68</v>
      </c>
      <c r="AC236" s="14" t="n">
        <v>0</v>
      </c>
      <c r="AD236" s="18" t="n">
        <v>0</v>
      </c>
      <c r="AE236" s="19" t="n">
        <v>0</v>
      </c>
      <c r="AF236" s="12"/>
      <c r="AG236" s="12" t="s">
        <v>405</v>
      </c>
      <c r="AH236" s="12"/>
      <c r="AI236" s="13"/>
      <c r="AJ236" s="13" t="n">
        <f aca="false">$AI236*$P$236</f>
        <v>0</v>
      </c>
      <c r="AK236" s="12" t="s">
        <v>892</v>
      </c>
      <c r="AL236" s="12" t="s">
        <v>1110</v>
      </c>
      <c r="AM236" s="12"/>
      <c r="AN236" s="12"/>
      <c r="AO236" s="12" t="s">
        <v>56</v>
      </c>
      <c r="AP236" s="12"/>
      <c r="AQ236" s="20" t="n">
        <v>51</v>
      </c>
      <c r="AR236" s="12" t="s">
        <v>57</v>
      </c>
      <c r="AS236" s="13" t="s">
        <v>58</v>
      </c>
      <c r="AT236" s="21"/>
    </row>
    <row r="237" s="1" customFormat="true" ht="126" hidden="false" customHeight="true" outlineLevel="0" collapsed="false">
      <c r="A237" s="12" t="s">
        <v>774</v>
      </c>
      <c r="B237" s="12" t="s">
        <v>1113</v>
      </c>
      <c r="C237" s="12"/>
      <c r="D237" s="12"/>
      <c r="E237" s="13" t="s">
        <v>1114</v>
      </c>
      <c r="F237" s="13" t="s">
        <v>1114</v>
      </c>
      <c r="G237" s="13" t="s">
        <v>43</v>
      </c>
      <c r="H237" s="13" t="s">
        <v>1115</v>
      </c>
      <c r="I237" s="22" t="n">
        <v>11.3</v>
      </c>
      <c r="J237" s="13" t="s">
        <v>1116</v>
      </c>
      <c r="K237" s="24" t="n">
        <v>0.055296</v>
      </c>
      <c r="L237" s="14" t="n">
        <v>25</v>
      </c>
      <c r="M237" s="14" t="n">
        <v>0</v>
      </c>
      <c r="N237" s="14" t="n">
        <v>1</v>
      </c>
      <c r="O237" s="13" t="s">
        <v>46</v>
      </c>
      <c r="P237" s="16" t="n">
        <v>543.172413793104</v>
      </c>
      <c r="Q237" s="12" t="s">
        <v>47</v>
      </c>
      <c r="R237" s="12" t="s">
        <v>402</v>
      </c>
      <c r="S237" s="12" t="s">
        <v>49</v>
      </c>
      <c r="T237" s="12" t="s">
        <v>403</v>
      </c>
      <c r="U237" s="12"/>
      <c r="V237" s="12" t="s">
        <v>49</v>
      </c>
      <c r="W237" s="17" t="s">
        <v>1117</v>
      </c>
      <c r="X237" s="17"/>
      <c r="Y237" s="12" t="s">
        <v>845</v>
      </c>
      <c r="Z237" s="17"/>
      <c r="AA237" s="17"/>
      <c r="AB237" s="14" t="n">
        <v>231</v>
      </c>
      <c r="AC237" s="14" t="n">
        <v>0</v>
      </c>
      <c r="AD237" s="18" t="n">
        <v>0</v>
      </c>
      <c r="AE237" s="19" t="n">
        <v>0</v>
      </c>
      <c r="AF237" s="12"/>
      <c r="AG237" s="12" t="s">
        <v>405</v>
      </c>
      <c r="AH237" s="12"/>
      <c r="AI237" s="13"/>
      <c r="AJ237" s="13" t="n">
        <f aca="false">$AI237*$P$237</f>
        <v>0</v>
      </c>
      <c r="AK237" s="12" t="s">
        <v>846</v>
      </c>
      <c r="AL237" s="12" t="s">
        <v>1113</v>
      </c>
      <c r="AM237" s="12"/>
      <c r="AN237" s="12"/>
      <c r="AO237" s="12" t="s">
        <v>56</v>
      </c>
      <c r="AP237" s="12"/>
      <c r="AQ237" s="20" t="n">
        <v>50</v>
      </c>
      <c r="AR237" s="12" t="s">
        <v>57</v>
      </c>
      <c r="AS237" s="13" t="s">
        <v>58</v>
      </c>
      <c r="AT237" s="21"/>
    </row>
    <row r="238" s="1" customFormat="true" ht="126" hidden="false" customHeight="true" outlineLevel="0" collapsed="false">
      <c r="A238" s="12" t="s">
        <v>774</v>
      </c>
      <c r="B238" s="12" t="s">
        <v>1118</v>
      </c>
      <c r="C238" s="12"/>
      <c r="D238" s="12"/>
      <c r="E238" s="13" t="s">
        <v>1119</v>
      </c>
      <c r="F238" s="13" t="s">
        <v>1119</v>
      </c>
      <c r="G238" s="13" t="s">
        <v>43</v>
      </c>
      <c r="H238" s="13" t="s">
        <v>1120</v>
      </c>
      <c r="I238" s="22" t="n">
        <v>7.3</v>
      </c>
      <c r="J238" s="13" t="s">
        <v>1076</v>
      </c>
      <c r="K238" s="15" t="n">
        <v>0.018</v>
      </c>
      <c r="L238" s="14" t="n">
        <v>28</v>
      </c>
      <c r="M238" s="14" t="n">
        <v>0</v>
      </c>
      <c r="N238" s="14" t="n">
        <v>1</v>
      </c>
      <c r="O238" s="13" t="s">
        <v>46</v>
      </c>
      <c r="P238" s="16" t="n">
        <v>546.01724137931</v>
      </c>
      <c r="Q238" s="12" t="s">
        <v>47</v>
      </c>
      <c r="R238" s="12" t="s">
        <v>402</v>
      </c>
      <c r="S238" s="12" t="s">
        <v>49</v>
      </c>
      <c r="T238" s="12" t="s">
        <v>1121</v>
      </c>
      <c r="U238" s="12"/>
      <c r="V238" s="12" t="s">
        <v>49</v>
      </c>
      <c r="W238" s="17" t="s">
        <v>1122</v>
      </c>
      <c r="X238" s="17"/>
      <c r="Y238" s="12" t="s">
        <v>891</v>
      </c>
      <c r="Z238" s="17"/>
      <c r="AA238" s="17"/>
      <c r="AB238" s="14" t="n">
        <v>99</v>
      </c>
      <c r="AC238" s="14" t="n">
        <v>0</v>
      </c>
      <c r="AD238" s="18" t="n">
        <v>0</v>
      </c>
      <c r="AE238" s="19" t="n">
        <v>0</v>
      </c>
      <c r="AF238" s="12"/>
      <c r="AG238" s="12" t="s">
        <v>405</v>
      </c>
      <c r="AH238" s="12"/>
      <c r="AI238" s="13"/>
      <c r="AJ238" s="13" t="n">
        <f aca="false">$AI238*$P$238</f>
        <v>0</v>
      </c>
      <c r="AK238" s="12" t="s">
        <v>892</v>
      </c>
      <c r="AL238" s="12" t="s">
        <v>1118</v>
      </c>
      <c r="AM238" s="12"/>
      <c r="AN238" s="12"/>
      <c r="AO238" s="12" t="s">
        <v>56</v>
      </c>
      <c r="AP238" s="12"/>
      <c r="AQ238" s="20" t="n">
        <v>50</v>
      </c>
      <c r="AR238" s="12" t="s">
        <v>57</v>
      </c>
      <c r="AS238" s="13" t="s">
        <v>58</v>
      </c>
      <c r="AT238" s="21"/>
    </row>
    <row r="239" s="1" customFormat="true" ht="126" hidden="false" customHeight="true" outlineLevel="0" collapsed="false">
      <c r="A239" s="12" t="s">
        <v>774</v>
      </c>
      <c r="B239" s="12" t="s">
        <v>1123</v>
      </c>
      <c r="C239" s="12"/>
      <c r="D239" s="12"/>
      <c r="E239" s="13" t="s">
        <v>1124</v>
      </c>
      <c r="F239" s="13" t="s">
        <v>1124</v>
      </c>
      <c r="G239" s="13" t="s">
        <v>43</v>
      </c>
      <c r="H239" s="13" t="s">
        <v>1125</v>
      </c>
      <c r="I239" s="22" t="n">
        <v>8.8</v>
      </c>
      <c r="J239" s="13" t="s">
        <v>1126</v>
      </c>
      <c r="K239" s="15" t="n">
        <v>0.027</v>
      </c>
      <c r="L239" s="14" t="n">
        <v>20</v>
      </c>
      <c r="M239" s="14" t="n">
        <v>0</v>
      </c>
      <c r="N239" s="14" t="n">
        <v>1</v>
      </c>
      <c r="O239" s="13" t="s">
        <v>46</v>
      </c>
      <c r="P239" s="16" t="n">
        <v>502.01724137931</v>
      </c>
      <c r="Q239" s="12" t="s">
        <v>47</v>
      </c>
      <c r="R239" s="12" t="s">
        <v>402</v>
      </c>
      <c r="S239" s="12" t="s">
        <v>49</v>
      </c>
      <c r="T239" s="12" t="s">
        <v>1050</v>
      </c>
      <c r="U239" s="12"/>
      <c r="V239" s="12" t="s">
        <v>49</v>
      </c>
      <c r="W239" s="17" t="s">
        <v>1127</v>
      </c>
      <c r="X239" s="17"/>
      <c r="Y239" s="12" t="s">
        <v>861</v>
      </c>
      <c r="Z239" s="17"/>
      <c r="AA239" s="17"/>
      <c r="AB239" s="14" t="n">
        <v>12</v>
      </c>
      <c r="AC239" s="14" t="n">
        <v>0</v>
      </c>
      <c r="AD239" s="18" t="n">
        <v>0</v>
      </c>
      <c r="AE239" s="19" t="n">
        <v>0</v>
      </c>
      <c r="AF239" s="12"/>
      <c r="AG239" s="12" t="s">
        <v>405</v>
      </c>
      <c r="AH239" s="12"/>
      <c r="AI239" s="13"/>
      <c r="AJ239" s="13" t="n">
        <f aca="false">$AI239*$P$239</f>
        <v>0</v>
      </c>
      <c r="AK239" s="12" t="s">
        <v>862</v>
      </c>
      <c r="AL239" s="12" t="s">
        <v>1123</v>
      </c>
      <c r="AM239" s="12"/>
      <c r="AN239" s="12"/>
      <c r="AO239" s="12"/>
      <c r="AP239" s="12"/>
      <c r="AQ239" s="20" t="n">
        <v>50</v>
      </c>
      <c r="AR239" s="12" t="s">
        <v>57</v>
      </c>
      <c r="AS239" s="13" t="s">
        <v>58</v>
      </c>
      <c r="AT239" s="21"/>
    </row>
    <row r="240" s="1" customFormat="true" ht="126" hidden="false" customHeight="true" outlineLevel="0" collapsed="false">
      <c r="A240" s="12" t="s">
        <v>774</v>
      </c>
      <c r="B240" s="12" t="s">
        <v>1128</v>
      </c>
      <c r="C240" s="12"/>
      <c r="D240" s="12"/>
      <c r="E240" s="13" t="s">
        <v>1129</v>
      </c>
      <c r="F240" s="13" t="s">
        <v>1129</v>
      </c>
      <c r="G240" s="13" t="s">
        <v>43</v>
      </c>
      <c r="H240" s="13" t="s">
        <v>1130</v>
      </c>
      <c r="I240" s="22" t="n">
        <v>9.6</v>
      </c>
      <c r="J240" s="13" t="s">
        <v>866</v>
      </c>
      <c r="K240" s="24" t="n">
        <v>0.032256</v>
      </c>
      <c r="L240" s="14" t="n">
        <v>25</v>
      </c>
      <c r="M240" s="14" t="n">
        <v>0</v>
      </c>
      <c r="N240" s="14" t="n">
        <v>1</v>
      </c>
      <c r="O240" s="13" t="s">
        <v>46</v>
      </c>
      <c r="P240" s="16" t="n">
        <v>463.896551724138</v>
      </c>
      <c r="Q240" s="12" t="s">
        <v>47</v>
      </c>
      <c r="R240" s="12" t="s">
        <v>402</v>
      </c>
      <c r="S240" s="12" t="s">
        <v>49</v>
      </c>
      <c r="T240" s="12" t="s">
        <v>403</v>
      </c>
      <c r="U240" s="12"/>
      <c r="V240" s="12" t="s">
        <v>49</v>
      </c>
      <c r="W240" s="17" t="s">
        <v>1131</v>
      </c>
      <c r="X240" s="17"/>
      <c r="Y240" s="12" t="s">
        <v>845</v>
      </c>
      <c r="Z240" s="17"/>
      <c r="AA240" s="17"/>
      <c r="AB240" s="14" t="n">
        <v>184</v>
      </c>
      <c r="AC240" s="14" t="n">
        <v>0</v>
      </c>
      <c r="AD240" s="18" t="n">
        <v>0</v>
      </c>
      <c r="AE240" s="19" t="n">
        <v>0</v>
      </c>
      <c r="AF240" s="12"/>
      <c r="AG240" s="12" t="s">
        <v>405</v>
      </c>
      <c r="AH240" s="12"/>
      <c r="AI240" s="13"/>
      <c r="AJ240" s="13" t="n">
        <f aca="false">$AI240*$P$240</f>
        <v>0</v>
      </c>
      <c r="AK240" s="12" t="s">
        <v>846</v>
      </c>
      <c r="AL240" s="12" t="s">
        <v>1128</v>
      </c>
      <c r="AM240" s="12"/>
      <c r="AN240" s="12"/>
      <c r="AO240" s="12" t="s">
        <v>56</v>
      </c>
      <c r="AP240" s="12"/>
      <c r="AQ240" s="20" t="n">
        <v>50</v>
      </c>
      <c r="AR240" s="12" t="s">
        <v>57</v>
      </c>
      <c r="AS240" s="13" t="s">
        <v>58</v>
      </c>
      <c r="AT240" s="21"/>
    </row>
    <row r="241" s="1" customFormat="true" ht="126" hidden="false" customHeight="true" outlineLevel="0" collapsed="false">
      <c r="A241" s="12" t="s">
        <v>774</v>
      </c>
      <c r="B241" s="12" t="s">
        <v>1132</v>
      </c>
      <c r="C241" s="12"/>
      <c r="D241" s="12"/>
      <c r="E241" s="13" t="s">
        <v>1133</v>
      </c>
      <c r="F241" s="13" t="s">
        <v>1133</v>
      </c>
      <c r="G241" s="13" t="s">
        <v>43</v>
      </c>
      <c r="H241" s="13" t="s">
        <v>1134</v>
      </c>
      <c r="I241" s="22" t="n">
        <v>18.8</v>
      </c>
      <c r="J241" s="13" t="s">
        <v>1135</v>
      </c>
      <c r="K241" s="24" t="n">
        <v>0.076608</v>
      </c>
      <c r="L241" s="14" t="n">
        <v>48</v>
      </c>
      <c r="M241" s="14" t="n">
        <v>20</v>
      </c>
      <c r="N241" s="14" t="n">
        <v>1</v>
      </c>
      <c r="O241" s="13" t="s">
        <v>46</v>
      </c>
      <c r="P241" s="16" t="n">
        <v>534.827586206897</v>
      </c>
      <c r="Q241" s="12" t="s">
        <v>47</v>
      </c>
      <c r="R241" s="12" t="s">
        <v>48</v>
      </c>
      <c r="S241" s="12" t="s">
        <v>49</v>
      </c>
      <c r="T241" s="12" t="s">
        <v>843</v>
      </c>
      <c r="U241" s="12"/>
      <c r="V241" s="12" t="s">
        <v>1136</v>
      </c>
      <c r="W241" s="28" t="s">
        <v>1137</v>
      </c>
      <c r="X241" s="28"/>
      <c r="Y241" s="12" t="s">
        <v>804</v>
      </c>
      <c r="Z241" s="17"/>
      <c r="AA241" s="17"/>
      <c r="AB241" s="14" t="n">
        <v>1</v>
      </c>
      <c r="AC241" s="14" t="n">
        <v>0</v>
      </c>
      <c r="AD241" s="18" t="n">
        <v>0</v>
      </c>
      <c r="AE241" s="19" t="n">
        <v>0</v>
      </c>
      <c r="AF241" s="12"/>
      <c r="AG241" s="12" t="s">
        <v>54</v>
      </c>
      <c r="AH241" s="12"/>
      <c r="AI241" s="13"/>
      <c r="AJ241" s="13" t="n">
        <f aca="false">$AI241*$P$241</f>
        <v>0</v>
      </c>
      <c r="AK241" s="12" t="s">
        <v>805</v>
      </c>
      <c r="AL241" s="12" t="s">
        <v>1132</v>
      </c>
      <c r="AM241" s="12"/>
      <c r="AN241" s="12"/>
      <c r="AO241" s="12" t="s">
        <v>89</v>
      </c>
      <c r="AP241" s="12"/>
      <c r="AQ241" s="20" t="n">
        <v>54</v>
      </c>
      <c r="AR241" s="12" t="s">
        <v>57</v>
      </c>
      <c r="AS241" s="13" t="s">
        <v>58</v>
      </c>
      <c r="AT241" s="21"/>
    </row>
    <row r="242" s="1" customFormat="true" ht="126" hidden="false" customHeight="true" outlineLevel="0" collapsed="false">
      <c r="A242" s="12" t="s">
        <v>774</v>
      </c>
      <c r="B242" s="12" t="s">
        <v>1138</v>
      </c>
      <c r="C242" s="12"/>
      <c r="D242" s="12"/>
      <c r="E242" s="13" t="s">
        <v>1139</v>
      </c>
      <c r="F242" s="13" t="s">
        <v>1139</v>
      </c>
      <c r="G242" s="13" t="s">
        <v>43</v>
      </c>
      <c r="H242" s="13" t="s">
        <v>1140</v>
      </c>
      <c r="I242" s="14" t="n">
        <v>19</v>
      </c>
      <c r="J242" s="13" t="s">
        <v>1141</v>
      </c>
      <c r="K242" s="24" t="n">
        <v>0.061712</v>
      </c>
      <c r="L242" s="14" t="n">
        <v>9</v>
      </c>
      <c r="M242" s="14" t="n">
        <v>0</v>
      </c>
      <c r="N242" s="14" t="n">
        <v>1</v>
      </c>
      <c r="O242" s="13" t="s">
        <v>46</v>
      </c>
      <c r="P242" s="16" t="n">
        <v>2156.75862068966</v>
      </c>
      <c r="Q242" s="12" t="s">
        <v>47</v>
      </c>
      <c r="R242" s="12" t="s">
        <v>48</v>
      </c>
      <c r="S242" s="12" t="s">
        <v>49</v>
      </c>
      <c r="T242" s="12" t="s">
        <v>1142</v>
      </c>
      <c r="U242" s="12"/>
      <c r="V242" s="12" t="s">
        <v>1143</v>
      </c>
      <c r="W242" s="17" t="s">
        <v>1144</v>
      </c>
      <c r="X242" s="17"/>
      <c r="Y242" s="12" t="s">
        <v>781</v>
      </c>
      <c r="Z242" s="17"/>
      <c r="AA242" s="17"/>
      <c r="AB242" s="14" t="n">
        <v>670</v>
      </c>
      <c r="AC242" s="14" t="n">
        <v>0</v>
      </c>
      <c r="AD242" s="18" t="n">
        <v>0</v>
      </c>
      <c r="AE242" s="19" t="n">
        <v>0</v>
      </c>
      <c r="AF242" s="12"/>
      <c r="AG242" s="12" t="s">
        <v>54</v>
      </c>
      <c r="AH242" s="12"/>
      <c r="AI242" s="13"/>
      <c r="AJ242" s="13" t="n">
        <f aca="false">$AI242*$P$242</f>
        <v>0</v>
      </c>
      <c r="AK242" s="12" t="s">
        <v>782</v>
      </c>
      <c r="AL242" s="12" t="s">
        <v>1138</v>
      </c>
      <c r="AM242" s="12"/>
      <c r="AN242" s="12"/>
      <c r="AO242" s="12" t="s">
        <v>56</v>
      </c>
      <c r="AP242" s="12"/>
      <c r="AQ242" s="20" t="n">
        <v>51</v>
      </c>
      <c r="AR242" s="12" t="s">
        <v>57</v>
      </c>
      <c r="AS242" s="13" t="s">
        <v>58</v>
      </c>
      <c r="AT242" s="21"/>
    </row>
    <row r="243" s="1" customFormat="true" ht="126" hidden="false" customHeight="true" outlineLevel="0" collapsed="false">
      <c r="A243" s="12" t="s">
        <v>774</v>
      </c>
      <c r="B243" s="12" t="s">
        <v>1145</v>
      </c>
      <c r="C243" s="12"/>
      <c r="D243" s="12"/>
      <c r="E243" s="13" t="s">
        <v>1146</v>
      </c>
      <c r="F243" s="13" t="s">
        <v>1146</v>
      </c>
      <c r="G243" s="13" t="s">
        <v>43</v>
      </c>
      <c r="H243" s="13" t="s">
        <v>1147</v>
      </c>
      <c r="I243" s="14" t="n">
        <v>6</v>
      </c>
      <c r="J243" s="13" t="s">
        <v>1148</v>
      </c>
      <c r="K243" s="24" t="n">
        <v>0.038332</v>
      </c>
      <c r="L243" s="14" t="n">
        <v>50</v>
      </c>
      <c r="M243" s="14" t="n">
        <v>0</v>
      </c>
      <c r="N243" s="14" t="n">
        <v>1</v>
      </c>
      <c r="O243" s="13" t="s">
        <v>46</v>
      </c>
      <c r="P243" s="16" t="n">
        <v>417.241379310345</v>
      </c>
      <c r="Q243" s="12" t="s">
        <v>47</v>
      </c>
      <c r="R243" s="12" t="s">
        <v>48</v>
      </c>
      <c r="S243" s="12" t="s">
        <v>49</v>
      </c>
      <c r="T243" s="12" t="s">
        <v>907</v>
      </c>
      <c r="U243" s="12"/>
      <c r="V243" s="12" t="s">
        <v>820</v>
      </c>
      <c r="W243" s="17" t="s">
        <v>1149</v>
      </c>
      <c r="X243" s="17"/>
      <c r="Y243" s="12" t="s">
        <v>781</v>
      </c>
      <c r="Z243" s="17"/>
      <c r="AA243" s="17"/>
      <c r="AB243" s="26" t="n">
        <v>1274</v>
      </c>
      <c r="AC243" s="14" t="n">
        <v>0</v>
      </c>
      <c r="AD243" s="18" t="n">
        <v>0</v>
      </c>
      <c r="AE243" s="19" t="n">
        <v>0</v>
      </c>
      <c r="AF243" s="12"/>
      <c r="AG243" s="12" t="s">
        <v>54</v>
      </c>
      <c r="AH243" s="12"/>
      <c r="AI243" s="13"/>
      <c r="AJ243" s="13" t="n">
        <f aca="false">$AI243*$P$243</f>
        <v>0</v>
      </c>
      <c r="AK243" s="12" t="s">
        <v>782</v>
      </c>
      <c r="AL243" s="12" t="s">
        <v>1145</v>
      </c>
      <c r="AM243" s="12"/>
      <c r="AN243" s="12"/>
      <c r="AO243" s="12" t="s">
        <v>89</v>
      </c>
      <c r="AP243" s="12"/>
      <c r="AQ243" s="20" t="n">
        <v>55</v>
      </c>
      <c r="AR243" s="12" t="s">
        <v>57</v>
      </c>
      <c r="AS243" s="13" t="s">
        <v>58</v>
      </c>
      <c r="AT243" s="21"/>
    </row>
    <row r="244" s="1" customFormat="true" ht="126" hidden="false" customHeight="true" outlineLevel="0" collapsed="false">
      <c r="A244" s="12" t="s">
        <v>774</v>
      </c>
      <c r="B244" s="12" t="s">
        <v>1150</v>
      </c>
      <c r="C244" s="12"/>
      <c r="D244" s="12"/>
      <c r="E244" s="13" t="s">
        <v>1151</v>
      </c>
      <c r="F244" s="13" t="s">
        <v>1151</v>
      </c>
      <c r="G244" s="13" t="s">
        <v>43</v>
      </c>
      <c r="H244" s="13" t="s">
        <v>1152</v>
      </c>
      <c r="I244" s="25" t="n">
        <v>6.64</v>
      </c>
      <c r="J244" s="13" t="s">
        <v>859</v>
      </c>
      <c r="K244" s="15" t="n">
        <v>0.018</v>
      </c>
      <c r="L244" s="14" t="n">
        <v>18</v>
      </c>
      <c r="M244" s="14" t="n">
        <v>0</v>
      </c>
      <c r="N244" s="14" t="n">
        <v>1</v>
      </c>
      <c r="O244" s="13" t="s">
        <v>46</v>
      </c>
      <c r="P244" s="16" t="n">
        <v>835.051724137931</v>
      </c>
      <c r="Q244" s="12" t="s">
        <v>47</v>
      </c>
      <c r="R244" s="12" t="s">
        <v>402</v>
      </c>
      <c r="S244" s="12" t="s">
        <v>49</v>
      </c>
      <c r="T244" s="12" t="s">
        <v>843</v>
      </c>
      <c r="U244" s="12"/>
      <c r="V244" s="12" t="s">
        <v>49</v>
      </c>
      <c r="W244" s="28" t="s">
        <v>1153</v>
      </c>
      <c r="X244" s="28"/>
      <c r="Y244" s="12" t="s">
        <v>845</v>
      </c>
      <c r="Z244" s="17"/>
      <c r="AA244" s="17"/>
      <c r="AB244" s="14" t="n">
        <v>8</v>
      </c>
      <c r="AC244" s="14" t="n">
        <v>0</v>
      </c>
      <c r="AD244" s="18" t="n">
        <v>0</v>
      </c>
      <c r="AE244" s="19" t="n">
        <v>0</v>
      </c>
      <c r="AF244" s="12"/>
      <c r="AG244" s="12" t="s">
        <v>405</v>
      </c>
      <c r="AH244" s="12"/>
      <c r="AI244" s="13"/>
      <c r="AJ244" s="13" t="n">
        <f aca="false">$AI244*$P$244</f>
        <v>0</v>
      </c>
      <c r="AK244" s="12" t="s">
        <v>846</v>
      </c>
      <c r="AL244" s="12" t="s">
        <v>1150</v>
      </c>
      <c r="AM244" s="12"/>
      <c r="AN244" s="12"/>
      <c r="AO244" s="12"/>
      <c r="AP244" s="12"/>
      <c r="AQ244" s="20" t="n">
        <v>49</v>
      </c>
      <c r="AR244" s="12" t="s">
        <v>57</v>
      </c>
      <c r="AS244" s="13" t="s">
        <v>58</v>
      </c>
      <c r="AT244" s="21"/>
    </row>
    <row r="245" s="1" customFormat="true" ht="126" hidden="false" customHeight="true" outlineLevel="0" collapsed="false">
      <c r="A245" s="12" t="s">
        <v>774</v>
      </c>
      <c r="B245" s="12" t="s">
        <v>1154</v>
      </c>
      <c r="C245" s="12"/>
      <c r="D245" s="12"/>
      <c r="E245" s="13" t="s">
        <v>1155</v>
      </c>
      <c r="F245" s="13" t="s">
        <v>1155</v>
      </c>
      <c r="G245" s="13" t="s">
        <v>43</v>
      </c>
      <c r="H245" s="13" t="s">
        <v>1156</v>
      </c>
      <c r="I245" s="14" t="n">
        <v>17</v>
      </c>
      <c r="J245" s="13" t="s">
        <v>1157</v>
      </c>
      <c r="K245" s="27" t="n">
        <v>0.1073</v>
      </c>
      <c r="L245" s="14" t="n">
        <v>100</v>
      </c>
      <c r="M245" s="14" t="n">
        <v>0</v>
      </c>
      <c r="N245" s="14" t="n">
        <v>1</v>
      </c>
      <c r="O245" s="13" t="s">
        <v>46</v>
      </c>
      <c r="P245" s="16" t="n">
        <v>392.775862068966</v>
      </c>
      <c r="Q245" s="12" t="s">
        <v>47</v>
      </c>
      <c r="R245" s="12" t="s">
        <v>48</v>
      </c>
      <c r="S245" s="12" t="s">
        <v>49</v>
      </c>
      <c r="T245" s="12" t="s">
        <v>62</v>
      </c>
      <c r="U245" s="12"/>
      <c r="V245" s="12" t="s">
        <v>1143</v>
      </c>
      <c r="W245" s="17" t="s">
        <v>1158</v>
      </c>
      <c r="X245" s="17"/>
      <c r="Y245" s="12" t="s">
        <v>781</v>
      </c>
      <c r="Z245" s="17"/>
      <c r="AA245" s="17"/>
      <c r="AB245" s="14" t="n">
        <v>300</v>
      </c>
      <c r="AC245" s="14" t="n">
        <v>0</v>
      </c>
      <c r="AD245" s="18" t="n">
        <v>0</v>
      </c>
      <c r="AE245" s="19" t="n">
        <v>0</v>
      </c>
      <c r="AF245" s="12"/>
      <c r="AG245" s="12" t="s">
        <v>54</v>
      </c>
      <c r="AH245" s="12"/>
      <c r="AI245" s="13"/>
      <c r="AJ245" s="13" t="n">
        <f aca="false">$AI245*$P$245</f>
        <v>0</v>
      </c>
      <c r="AK245" s="12" t="s">
        <v>782</v>
      </c>
      <c r="AL245" s="12" t="s">
        <v>1154</v>
      </c>
      <c r="AM245" s="12"/>
      <c r="AN245" s="12"/>
      <c r="AO245" s="12" t="s">
        <v>56</v>
      </c>
      <c r="AP245" s="12"/>
      <c r="AQ245" s="20" t="n">
        <v>55</v>
      </c>
      <c r="AR245" s="12" t="s">
        <v>57</v>
      </c>
      <c r="AS245" s="13" t="s">
        <v>58</v>
      </c>
      <c r="AT245" s="21"/>
    </row>
    <row r="246" s="1" customFormat="true" ht="126" hidden="false" customHeight="true" outlineLevel="0" collapsed="false">
      <c r="A246" s="12" t="s">
        <v>774</v>
      </c>
      <c r="B246" s="12" t="s">
        <v>1159</v>
      </c>
      <c r="C246" s="12"/>
      <c r="D246" s="12"/>
      <c r="E246" s="13" t="s">
        <v>1160</v>
      </c>
      <c r="F246" s="13" t="s">
        <v>1160</v>
      </c>
      <c r="G246" s="13" t="s">
        <v>43</v>
      </c>
      <c r="H246" s="13" t="s">
        <v>1161</v>
      </c>
      <c r="I246" s="22" t="n">
        <v>6.2</v>
      </c>
      <c r="J246" s="13" t="s">
        <v>842</v>
      </c>
      <c r="K246" s="23" t="n">
        <v>0.01456</v>
      </c>
      <c r="L246" s="14" t="n">
        <v>16</v>
      </c>
      <c r="M246" s="14" t="n">
        <v>0</v>
      </c>
      <c r="N246" s="14" t="n">
        <v>1</v>
      </c>
      <c r="O246" s="13" t="s">
        <v>46</v>
      </c>
      <c r="P246" s="16" t="n">
        <v>622.258620689655</v>
      </c>
      <c r="Q246" s="12" t="s">
        <v>47</v>
      </c>
      <c r="R246" s="12" t="s">
        <v>402</v>
      </c>
      <c r="S246" s="12" t="s">
        <v>49</v>
      </c>
      <c r="T246" s="12" t="s">
        <v>1050</v>
      </c>
      <c r="U246" s="12"/>
      <c r="V246" s="12" t="s">
        <v>49</v>
      </c>
      <c r="W246" s="17" t="s">
        <v>1162</v>
      </c>
      <c r="X246" s="17"/>
      <c r="Y246" s="12" t="s">
        <v>861</v>
      </c>
      <c r="Z246" s="17"/>
      <c r="AA246" s="17"/>
      <c r="AB246" s="14" t="n">
        <v>882</v>
      </c>
      <c r="AC246" s="14" t="n">
        <v>0</v>
      </c>
      <c r="AD246" s="18" t="n">
        <v>0</v>
      </c>
      <c r="AE246" s="19" t="n">
        <v>0</v>
      </c>
      <c r="AF246" s="12"/>
      <c r="AG246" s="12" t="s">
        <v>405</v>
      </c>
      <c r="AH246" s="12"/>
      <c r="AI246" s="13"/>
      <c r="AJ246" s="13" t="n">
        <f aca="false">$AI246*$P$246</f>
        <v>0</v>
      </c>
      <c r="AK246" s="12" t="s">
        <v>862</v>
      </c>
      <c r="AL246" s="12" t="s">
        <v>1159</v>
      </c>
      <c r="AM246" s="12"/>
      <c r="AN246" s="12"/>
      <c r="AO246" s="12"/>
      <c r="AP246" s="12"/>
      <c r="AQ246" s="20" t="n">
        <v>62</v>
      </c>
      <c r="AR246" s="12" t="s">
        <v>57</v>
      </c>
      <c r="AS246" s="13" t="s">
        <v>58</v>
      </c>
      <c r="AT246" s="21"/>
    </row>
    <row r="247" s="1" customFormat="true" ht="126" hidden="false" customHeight="true" outlineLevel="0" collapsed="false">
      <c r="A247" s="12" t="s">
        <v>774</v>
      </c>
      <c r="B247" s="12" t="s">
        <v>1163</v>
      </c>
      <c r="C247" s="12"/>
      <c r="D247" s="12"/>
      <c r="E247" s="13" t="s">
        <v>1164</v>
      </c>
      <c r="F247" s="13" t="s">
        <v>1164</v>
      </c>
      <c r="G247" s="13" t="s">
        <v>43</v>
      </c>
      <c r="H247" s="13" t="s">
        <v>1165</v>
      </c>
      <c r="I247" s="22" t="n">
        <v>3.3</v>
      </c>
      <c r="J247" s="13" t="s">
        <v>842</v>
      </c>
      <c r="K247" s="23" t="n">
        <v>0.01456</v>
      </c>
      <c r="L247" s="14" t="n">
        <v>30</v>
      </c>
      <c r="M247" s="14" t="n">
        <v>0</v>
      </c>
      <c r="N247" s="14" t="n">
        <v>1</v>
      </c>
      <c r="O247" s="13" t="s">
        <v>46</v>
      </c>
      <c r="P247" s="16" t="n">
        <v>265.51724137931</v>
      </c>
      <c r="Q247" s="12" t="s">
        <v>47</v>
      </c>
      <c r="R247" s="12" t="s">
        <v>402</v>
      </c>
      <c r="S247" s="12" t="s">
        <v>49</v>
      </c>
      <c r="T247" s="12" t="s">
        <v>969</v>
      </c>
      <c r="U247" s="12"/>
      <c r="V247" s="12" t="s">
        <v>49</v>
      </c>
      <c r="W247" s="17" t="s">
        <v>1166</v>
      </c>
      <c r="X247" s="17"/>
      <c r="Y247" s="12" t="s">
        <v>845</v>
      </c>
      <c r="Z247" s="17"/>
      <c r="AA247" s="17"/>
      <c r="AB247" s="14" t="n">
        <v>369</v>
      </c>
      <c r="AC247" s="14" t="n">
        <v>0</v>
      </c>
      <c r="AD247" s="18" t="n">
        <v>0</v>
      </c>
      <c r="AE247" s="19" t="n">
        <v>0</v>
      </c>
      <c r="AF247" s="12"/>
      <c r="AG247" s="12" t="s">
        <v>405</v>
      </c>
      <c r="AH247" s="12"/>
      <c r="AI247" s="13"/>
      <c r="AJ247" s="13" t="n">
        <f aca="false">$AI247*$P$247</f>
        <v>0</v>
      </c>
      <c r="AK247" s="12" t="s">
        <v>846</v>
      </c>
      <c r="AL247" s="12" t="s">
        <v>1163</v>
      </c>
      <c r="AM247" s="12"/>
      <c r="AN247" s="12"/>
      <c r="AO247" s="12" t="s">
        <v>56</v>
      </c>
      <c r="AP247" s="12"/>
      <c r="AQ247" s="20" t="n">
        <v>53</v>
      </c>
      <c r="AR247" s="12" t="s">
        <v>57</v>
      </c>
      <c r="AS247" s="13" t="s">
        <v>58</v>
      </c>
      <c r="AT247" s="21"/>
    </row>
    <row r="248" s="1" customFormat="true" ht="126" hidden="false" customHeight="true" outlineLevel="0" collapsed="false">
      <c r="A248" s="12" t="s">
        <v>774</v>
      </c>
      <c r="B248" s="12" t="s">
        <v>1167</v>
      </c>
      <c r="C248" s="12"/>
      <c r="D248" s="12"/>
      <c r="E248" s="13" t="s">
        <v>1168</v>
      </c>
      <c r="F248" s="13" t="s">
        <v>1168</v>
      </c>
      <c r="G248" s="13" t="s">
        <v>43</v>
      </c>
      <c r="H248" s="13" t="s">
        <v>1169</v>
      </c>
      <c r="I248" s="25" t="n">
        <v>4.65</v>
      </c>
      <c r="J248" s="13" t="s">
        <v>1170</v>
      </c>
      <c r="K248" s="24" t="n">
        <v>0.015876</v>
      </c>
      <c r="L248" s="14" t="n">
        <v>32</v>
      </c>
      <c r="M248" s="14" t="n">
        <v>0</v>
      </c>
      <c r="N248" s="14" t="n">
        <v>1</v>
      </c>
      <c r="O248" s="13" t="s">
        <v>46</v>
      </c>
      <c r="P248" s="16" t="n">
        <v>299.086206896552</v>
      </c>
      <c r="Q248" s="12" t="s">
        <v>47</v>
      </c>
      <c r="R248" s="12" t="s">
        <v>402</v>
      </c>
      <c r="S248" s="12" t="s">
        <v>49</v>
      </c>
      <c r="T248" s="12" t="s">
        <v>969</v>
      </c>
      <c r="U248" s="12"/>
      <c r="V248" s="12" t="s">
        <v>49</v>
      </c>
      <c r="W248" s="17" t="s">
        <v>1171</v>
      </c>
      <c r="X248" s="17"/>
      <c r="Y248" s="12" t="s">
        <v>845</v>
      </c>
      <c r="Z248" s="17"/>
      <c r="AA248" s="17"/>
      <c r="AB248" s="14" t="n">
        <v>188</v>
      </c>
      <c r="AC248" s="14" t="n">
        <v>0</v>
      </c>
      <c r="AD248" s="18" t="n">
        <v>0</v>
      </c>
      <c r="AE248" s="19" t="n">
        <v>0</v>
      </c>
      <c r="AF248" s="12"/>
      <c r="AG248" s="12" t="s">
        <v>405</v>
      </c>
      <c r="AH248" s="12"/>
      <c r="AI248" s="13"/>
      <c r="AJ248" s="13" t="n">
        <f aca="false">$AI248*$P$248</f>
        <v>0</v>
      </c>
      <c r="AK248" s="12" t="s">
        <v>846</v>
      </c>
      <c r="AL248" s="12" t="s">
        <v>1167</v>
      </c>
      <c r="AM248" s="12"/>
      <c r="AN248" s="12"/>
      <c r="AO248" s="12" t="s">
        <v>56</v>
      </c>
      <c r="AP248" s="12"/>
      <c r="AQ248" s="20" t="n">
        <v>51</v>
      </c>
      <c r="AR248" s="12" t="s">
        <v>57</v>
      </c>
      <c r="AS248" s="13" t="s">
        <v>58</v>
      </c>
      <c r="AT248" s="21"/>
    </row>
    <row r="249" s="1" customFormat="true" ht="126" hidden="false" customHeight="true" outlineLevel="0" collapsed="false">
      <c r="A249" s="12" t="s">
        <v>774</v>
      </c>
      <c r="B249" s="12" t="s">
        <v>1172</v>
      </c>
      <c r="C249" s="12"/>
      <c r="D249" s="12"/>
      <c r="E249" s="13" t="s">
        <v>1173</v>
      </c>
      <c r="F249" s="13" t="s">
        <v>1173</v>
      </c>
      <c r="G249" s="13" t="s">
        <v>43</v>
      </c>
      <c r="H249" s="13" t="s">
        <v>1174</v>
      </c>
      <c r="I249" s="22" t="n">
        <v>4.2</v>
      </c>
      <c r="J249" s="13" t="s">
        <v>842</v>
      </c>
      <c r="K249" s="23" t="n">
        <v>0.01456</v>
      </c>
      <c r="L249" s="14" t="n">
        <v>25</v>
      </c>
      <c r="M249" s="14" t="n">
        <v>0</v>
      </c>
      <c r="N249" s="14" t="n">
        <v>1</v>
      </c>
      <c r="O249" s="13" t="s">
        <v>46</v>
      </c>
      <c r="P249" s="16" t="n">
        <v>326.206896551724</v>
      </c>
      <c r="Q249" s="12" t="s">
        <v>47</v>
      </c>
      <c r="R249" s="12" t="s">
        <v>402</v>
      </c>
      <c r="S249" s="12" t="s">
        <v>49</v>
      </c>
      <c r="T249" s="12" t="s">
        <v>969</v>
      </c>
      <c r="U249" s="12"/>
      <c r="V249" s="12" t="s">
        <v>49</v>
      </c>
      <c r="W249" s="17" t="s">
        <v>1175</v>
      </c>
      <c r="X249" s="17"/>
      <c r="Y249" s="12" t="s">
        <v>845</v>
      </c>
      <c r="Z249" s="17"/>
      <c r="AA249" s="17"/>
      <c r="AB249" s="14" t="n">
        <v>363</v>
      </c>
      <c r="AC249" s="14" t="n">
        <v>0</v>
      </c>
      <c r="AD249" s="18" t="n">
        <v>0</v>
      </c>
      <c r="AE249" s="19" t="n">
        <v>0</v>
      </c>
      <c r="AF249" s="12"/>
      <c r="AG249" s="12" t="s">
        <v>405</v>
      </c>
      <c r="AH249" s="12"/>
      <c r="AI249" s="13"/>
      <c r="AJ249" s="13" t="n">
        <f aca="false">$AI249*$P$249</f>
        <v>0</v>
      </c>
      <c r="AK249" s="12" t="s">
        <v>846</v>
      </c>
      <c r="AL249" s="12" t="s">
        <v>1172</v>
      </c>
      <c r="AM249" s="12"/>
      <c r="AN249" s="12"/>
      <c r="AO249" s="12" t="s">
        <v>56</v>
      </c>
      <c r="AP249" s="12"/>
      <c r="AQ249" s="20" t="n">
        <v>51</v>
      </c>
      <c r="AR249" s="12" t="s">
        <v>57</v>
      </c>
      <c r="AS249" s="13" t="s">
        <v>58</v>
      </c>
      <c r="AT249" s="21"/>
    </row>
    <row r="250" s="1" customFormat="true" ht="126" hidden="false" customHeight="true" outlineLevel="0" collapsed="false">
      <c r="A250" s="12" t="s">
        <v>774</v>
      </c>
      <c r="B250" s="12" t="s">
        <v>1176</v>
      </c>
      <c r="C250" s="12"/>
      <c r="D250" s="12"/>
      <c r="E250" s="13" t="s">
        <v>1177</v>
      </c>
      <c r="F250" s="13" t="s">
        <v>1177</v>
      </c>
      <c r="G250" s="13" t="s">
        <v>43</v>
      </c>
      <c r="H250" s="13" t="s">
        <v>1178</v>
      </c>
      <c r="I250" s="22" t="n">
        <v>3.8</v>
      </c>
      <c r="J250" s="13" t="s">
        <v>842</v>
      </c>
      <c r="K250" s="23" t="n">
        <v>0.01456</v>
      </c>
      <c r="L250" s="14" t="n">
        <v>40</v>
      </c>
      <c r="M250" s="14" t="n">
        <v>0</v>
      </c>
      <c r="N250" s="14" t="n">
        <v>1</v>
      </c>
      <c r="O250" s="13" t="s">
        <v>46</v>
      </c>
      <c r="P250" s="16" t="n">
        <v>224.362068965517</v>
      </c>
      <c r="Q250" s="12" t="s">
        <v>47</v>
      </c>
      <c r="R250" s="12" t="s">
        <v>402</v>
      </c>
      <c r="S250" s="12" t="s">
        <v>49</v>
      </c>
      <c r="T250" s="12" t="s">
        <v>969</v>
      </c>
      <c r="U250" s="12"/>
      <c r="V250" s="12" t="s">
        <v>49</v>
      </c>
      <c r="W250" s="17" t="s">
        <v>1179</v>
      </c>
      <c r="X250" s="17"/>
      <c r="Y250" s="12" t="s">
        <v>845</v>
      </c>
      <c r="Z250" s="17"/>
      <c r="AA250" s="17"/>
      <c r="AB250" s="26" t="n">
        <v>1238</v>
      </c>
      <c r="AC250" s="14" t="n">
        <v>0</v>
      </c>
      <c r="AD250" s="18" t="n">
        <v>0</v>
      </c>
      <c r="AE250" s="19" t="n">
        <v>0</v>
      </c>
      <c r="AF250" s="12"/>
      <c r="AG250" s="12" t="s">
        <v>405</v>
      </c>
      <c r="AH250" s="12"/>
      <c r="AI250" s="13"/>
      <c r="AJ250" s="13" t="n">
        <f aca="false">$AI250*$P$250</f>
        <v>0</v>
      </c>
      <c r="AK250" s="12" t="s">
        <v>846</v>
      </c>
      <c r="AL250" s="12" t="s">
        <v>1176</v>
      </c>
      <c r="AM250" s="12"/>
      <c r="AN250" s="12"/>
      <c r="AO250" s="12" t="s">
        <v>56</v>
      </c>
      <c r="AP250" s="12"/>
      <c r="AQ250" s="20" t="n">
        <v>53</v>
      </c>
      <c r="AR250" s="12" t="s">
        <v>57</v>
      </c>
      <c r="AS250" s="13" t="s">
        <v>58</v>
      </c>
      <c r="AT250" s="21"/>
    </row>
    <row r="251" s="1" customFormat="true" ht="126" hidden="false" customHeight="true" outlineLevel="0" collapsed="false">
      <c r="A251" s="12" t="s">
        <v>774</v>
      </c>
      <c r="B251" s="12" t="s">
        <v>1180</v>
      </c>
      <c r="C251" s="12"/>
      <c r="D251" s="12"/>
      <c r="E251" s="13" t="s">
        <v>1181</v>
      </c>
      <c r="F251" s="13" t="s">
        <v>1181</v>
      </c>
      <c r="G251" s="13" t="s">
        <v>43</v>
      </c>
      <c r="H251" s="13" t="s">
        <v>1182</v>
      </c>
      <c r="I251" s="22" t="n">
        <v>3.2</v>
      </c>
      <c r="J251" s="13" t="s">
        <v>1076</v>
      </c>
      <c r="K251" s="15" t="n">
        <v>0.018</v>
      </c>
      <c r="L251" s="14" t="n">
        <v>40</v>
      </c>
      <c r="M251" s="14" t="n">
        <v>0</v>
      </c>
      <c r="N251" s="14" t="n">
        <v>1</v>
      </c>
      <c r="O251" s="13" t="s">
        <v>46</v>
      </c>
      <c r="P251" s="16" t="n">
        <v>224.362068965517</v>
      </c>
      <c r="Q251" s="12" t="s">
        <v>47</v>
      </c>
      <c r="R251" s="12" t="s">
        <v>402</v>
      </c>
      <c r="S251" s="12" t="s">
        <v>49</v>
      </c>
      <c r="T251" s="12" t="s">
        <v>969</v>
      </c>
      <c r="U251" s="12"/>
      <c r="V251" s="12" t="s">
        <v>49</v>
      </c>
      <c r="W251" s="17" t="s">
        <v>1183</v>
      </c>
      <c r="X251" s="17"/>
      <c r="Y251" s="12" t="s">
        <v>845</v>
      </c>
      <c r="Z251" s="17"/>
      <c r="AA251" s="17"/>
      <c r="AB251" s="14" t="n">
        <v>772</v>
      </c>
      <c r="AC251" s="14" t="n">
        <v>0</v>
      </c>
      <c r="AD251" s="18" t="n">
        <v>0</v>
      </c>
      <c r="AE251" s="19" t="n">
        <v>0</v>
      </c>
      <c r="AF251" s="12"/>
      <c r="AG251" s="12" t="s">
        <v>405</v>
      </c>
      <c r="AH251" s="12"/>
      <c r="AI251" s="13"/>
      <c r="AJ251" s="13" t="n">
        <f aca="false">$AI251*$P$251</f>
        <v>0</v>
      </c>
      <c r="AK251" s="12" t="s">
        <v>846</v>
      </c>
      <c r="AL251" s="12" t="s">
        <v>1180</v>
      </c>
      <c r="AM251" s="12"/>
      <c r="AN251" s="12"/>
      <c r="AO251" s="12" t="s">
        <v>56</v>
      </c>
      <c r="AP251" s="12"/>
      <c r="AQ251" s="20" t="n">
        <v>53</v>
      </c>
      <c r="AR251" s="12" t="s">
        <v>57</v>
      </c>
      <c r="AS251" s="13" t="s">
        <v>58</v>
      </c>
      <c r="AT251" s="21"/>
    </row>
    <row r="252" s="1" customFormat="true" ht="126" hidden="false" customHeight="true" outlineLevel="0" collapsed="false">
      <c r="A252" s="12" t="s">
        <v>774</v>
      </c>
      <c r="B252" s="12" t="s">
        <v>1184</v>
      </c>
      <c r="C252" s="12"/>
      <c r="D252" s="12"/>
      <c r="E252" s="13" t="s">
        <v>1185</v>
      </c>
      <c r="F252" s="13" t="s">
        <v>1185</v>
      </c>
      <c r="G252" s="13" t="s">
        <v>43</v>
      </c>
      <c r="H252" s="13" t="s">
        <v>1186</v>
      </c>
      <c r="I252" s="22" t="n">
        <v>10.3</v>
      </c>
      <c r="J252" s="13" t="s">
        <v>1187</v>
      </c>
      <c r="K252" s="24" t="n">
        <v>0.044844</v>
      </c>
      <c r="L252" s="14" t="n">
        <v>72</v>
      </c>
      <c r="M252" s="14" t="n">
        <v>12</v>
      </c>
      <c r="N252" s="14" t="n">
        <v>1</v>
      </c>
      <c r="O252" s="13" t="s">
        <v>46</v>
      </c>
      <c r="P252" s="16" t="n">
        <v>655.637931034483</v>
      </c>
      <c r="Q252" s="12" t="s">
        <v>47</v>
      </c>
      <c r="R252" s="12" t="s">
        <v>48</v>
      </c>
      <c r="S252" s="12" t="s">
        <v>49</v>
      </c>
      <c r="T252" s="12" t="s">
        <v>274</v>
      </c>
      <c r="U252" s="12"/>
      <c r="V252" s="12" t="s">
        <v>1188</v>
      </c>
      <c r="W252" s="28" t="s">
        <v>1189</v>
      </c>
      <c r="X252" s="28"/>
      <c r="Y252" s="12" t="s">
        <v>781</v>
      </c>
      <c r="Z252" s="17"/>
      <c r="AA252" s="17"/>
      <c r="AB252" s="26" t="n">
        <v>1923</v>
      </c>
      <c r="AC252" s="14" t="n">
        <v>0</v>
      </c>
      <c r="AD252" s="18" t="n">
        <v>0</v>
      </c>
      <c r="AE252" s="19" t="n">
        <v>0</v>
      </c>
      <c r="AF252" s="12"/>
      <c r="AG252" s="12" t="s">
        <v>54</v>
      </c>
      <c r="AH252" s="12"/>
      <c r="AI252" s="13"/>
      <c r="AJ252" s="13" t="n">
        <f aca="false">$AI252*$P$252</f>
        <v>0</v>
      </c>
      <c r="AK252" s="12" t="s">
        <v>782</v>
      </c>
      <c r="AL252" s="12" t="s">
        <v>1184</v>
      </c>
      <c r="AM252" s="12"/>
      <c r="AN252" s="12"/>
      <c r="AO252" s="12" t="s">
        <v>89</v>
      </c>
      <c r="AP252" s="29" t="s">
        <v>1190</v>
      </c>
      <c r="AQ252" s="20" t="n">
        <v>52</v>
      </c>
      <c r="AR252" s="12" t="s">
        <v>57</v>
      </c>
      <c r="AS252" s="13" t="s">
        <v>58</v>
      </c>
      <c r="AT252" s="21"/>
    </row>
    <row r="253" s="1" customFormat="true" ht="126" hidden="false" customHeight="true" outlineLevel="0" collapsed="false">
      <c r="A253" s="12" t="s">
        <v>774</v>
      </c>
      <c r="B253" s="12" t="s">
        <v>1191</v>
      </c>
      <c r="C253" s="12"/>
      <c r="D253" s="12"/>
      <c r="E253" s="13" t="s">
        <v>1192</v>
      </c>
      <c r="F253" s="13" t="s">
        <v>1192</v>
      </c>
      <c r="G253" s="13" t="s">
        <v>43</v>
      </c>
      <c r="H253" s="13" t="s">
        <v>1193</v>
      </c>
      <c r="I253" s="25" t="n">
        <v>11.15</v>
      </c>
      <c r="J253" s="13" t="s">
        <v>1187</v>
      </c>
      <c r="K253" s="24" t="n">
        <v>0.044844</v>
      </c>
      <c r="L253" s="14" t="n">
        <v>72</v>
      </c>
      <c r="M253" s="14" t="n">
        <v>12</v>
      </c>
      <c r="N253" s="14" t="n">
        <v>1</v>
      </c>
      <c r="O253" s="13" t="s">
        <v>46</v>
      </c>
      <c r="P253" s="16" t="n">
        <v>660.189655172414</v>
      </c>
      <c r="Q253" s="12" t="s">
        <v>47</v>
      </c>
      <c r="R253" s="12" t="s">
        <v>48</v>
      </c>
      <c r="S253" s="12" t="s">
        <v>49</v>
      </c>
      <c r="T253" s="12" t="s">
        <v>274</v>
      </c>
      <c r="U253" s="12"/>
      <c r="V253" s="12" t="s">
        <v>1194</v>
      </c>
      <c r="W253" s="28" t="s">
        <v>1195</v>
      </c>
      <c r="X253" s="28"/>
      <c r="Y253" s="12" t="s">
        <v>781</v>
      </c>
      <c r="Z253" s="17"/>
      <c r="AA253" s="17"/>
      <c r="AB253" s="14" t="n">
        <v>80</v>
      </c>
      <c r="AC253" s="14" t="n">
        <v>0</v>
      </c>
      <c r="AD253" s="18" t="n">
        <v>0</v>
      </c>
      <c r="AE253" s="19" t="n">
        <v>0</v>
      </c>
      <c r="AF253" s="12"/>
      <c r="AG253" s="12" t="s">
        <v>54</v>
      </c>
      <c r="AH253" s="12"/>
      <c r="AI253" s="13"/>
      <c r="AJ253" s="13" t="n">
        <f aca="false">$AI253*$P$253</f>
        <v>0</v>
      </c>
      <c r="AK253" s="12" t="s">
        <v>782</v>
      </c>
      <c r="AL253" s="12" t="s">
        <v>1191</v>
      </c>
      <c r="AM253" s="12"/>
      <c r="AN253" s="12"/>
      <c r="AO253" s="12" t="s">
        <v>89</v>
      </c>
      <c r="AP253" s="29" t="s">
        <v>1196</v>
      </c>
      <c r="AQ253" s="20" t="n">
        <v>52</v>
      </c>
      <c r="AR253" s="12" t="s">
        <v>57</v>
      </c>
      <c r="AS253" s="13" t="s">
        <v>58</v>
      </c>
      <c r="AT253" s="21"/>
    </row>
    <row r="254" s="1" customFormat="true" ht="126" hidden="false" customHeight="true" outlineLevel="0" collapsed="false">
      <c r="A254" s="12" t="s">
        <v>774</v>
      </c>
      <c r="B254" s="12" t="s">
        <v>1197</v>
      </c>
      <c r="C254" s="12"/>
      <c r="D254" s="12"/>
      <c r="E254" s="13" t="s">
        <v>1198</v>
      </c>
      <c r="F254" s="13" t="s">
        <v>1198</v>
      </c>
      <c r="G254" s="13" t="s">
        <v>43</v>
      </c>
      <c r="H254" s="13" t="s">
        <v>1199</v>
      </c>
      <c r="I254" s="22" t="n">
        <v>10.5</v>
      </c>
      <c r="J254" s="13" t="s">
        <v>1187</v>
      </c>
      <c r="K254" s="24" t="n">
        <v>0.044844</v>
      </c>
      <c r="L254" s="14" t="n">
        <v>72</v>
      </c>
      <c r="M254" s="14" t="n">
        <v>12</v>
      </c>
      <c r="N254" s="14" t="n">
        <v>1</v>
      </c>
      <c r="O254" s="13" t="s">
        <v>46</v>
      </c>
      <c r="P254" s="16" t="n">
        <v>603.862068965517</v>
      </c>
      <c r="Q254" s="12" t="s">
        <v>47</v>
      </c>
      <c r="R254" s="12" t="s">
        <v>48</v>
      </c>
      <c r="S254" s="12" t="s">
        <v>49</v>
      </c>
      <c r="T254" s="12" t="s">
        <v>274</v>
      </c>
      <c r="U254" s="12"/>
      <c r="V254" s="12" t="s">
        <v>1194</v>
      </c>
      <c r="W254" s="28" t="s">
        <v>1200</v>
      </c>
      <c r="X254" s="28"/>
      <c r="Y254" s="12" t="s">
        <v>781</v>
      </c>
      <c r="Z254" s="17"/>
      <c r="AA254" s="17"/>
      <c r="AB254" s="14" t="n">
        <v>1</v>
      </c>
      <c r="AC254" s="14" t="n">
        <v>0</v>
      </c>
      <c r="AD254" s="18" t="n">
        <v>0</v>
      </c>
      <c r="AE254" s="19" t="n">
        <v>0</v>
      </c>
      <c r="AF254" s="12"/>
      <c r="AG254" s="12" t="s">
        <v>54</v>
      </c>
      <c r="AH254" s="12"/>
      <c r="AI254" s="13"/>
      <c r="AJ254" s="13" t="n">
        <f aca="false">$AI254*$P$254</f>
        <v>0</v>
      </c>
      <c r="AK254" s="12" t="s">
        <v>782</v>
      </c>
      <c r="AL254" s="12" t="s">
        <v>1197</v>
      </c>
      <c r="AM254" s="12"/>
      <c r="AN254" s="12"/>
      <c r="AO254" s="12" t="s">
        <v>89</v>
      </c>
      <c r="AP254" s="29" t="s">
        <v>1201</v>
      </c>
      <c r="AQ254" s="20" t="n">
        <v>53</v>
      </c>
      <c r="AR254" s="12" t="s">
        <v>57</v>
      </c>
      <c r="AS254" s="13" t="s">
        <v>58</v>
      </c>
      <c r="AT254" s="21"/>
    </row>
    <row r="255" s="1" customFormat="true" ht="126" hidden="false" customHeight="true" outlineLevel="0" collapsed="false">
      <c r="A255" s="12" t="s">
        <v>774</v>
      </c>
      <c r="B255" s="12" t="s">
        <v>1202</v>
      </c>
      <c r="C255" s="12"/>
      <c r="D255" s="12"/>
      <c r="E255" s="13" t="s">
        <v>1203</v>
      </c>
      <c r="F255" s="13" t="s">
        <v>1203</v>
      </c>
      <c r="G255" s="13" t="s">
        <v>43</v>
      </c>
      <c r="H255" s="13" t="s">
        <v>1204</v>
      </c>
      <c r="I255" s="14" t="n">
        <v>9</v>
      </c>
      <c r="J255" s="13" t="s">
        <v>1205</v>
      </c>
      <c r="K255" s="24" t="n">
        <v>0.043463</v>
      </c>
      <c r="L255" s="14" t="n">
        <v>48</v>
      </c>
      <c r="M255" s="14" t="n">
        <v>12</v>
      </c>
      <c r="N255" s="14" t="n">
        <v>1</v>
      </c>
      <c r="O255" s="13" t="s">
        <v>46</v>
      </c>
      <c r="P255" s="16" t="n">
        <v>725.810344827586</v>
      </c>
      <c r="Q255" s="12" t="s">
        <v>47</v>
      </c>
      <c r="R255" s="12" t="s">
        <v>48</v>
      </c>
      <c r="S255" s="12" t="s">
        <v>49</v>
      </c>
      <c r="T255" s="12" t="s">
        <v>306</v>
      </c>
      <c r="U255" s="12"/>
      <c r="V255" s="12" t="s">
        <v>1188</v>
      </c>
      <c r="W255" s="17" t="s">
        <v>1206</v>
      </c>
      <c r="X255" s="17"/>
      <c r="Y255" s="12" t="s">
        <v>781</v>
      </c>
      <c r="Z255" s="17"/>
      <c r="AA255" s="17"/>
      <c r="AB255" s="26" t="n">
        <v>1170</v>
      </c>
      <c r="AC255" s="14" t="n">
        <v>0</v>
      </c>
      <c r="AD255" s="18" t="n">
        <v>0</v>
      </c>
      <c r="AE255" s="19" t="n">
        <v>0</v>
      </c>
      <c r="AF255" s="12"/>
      <c r="AG255" s="12" t="s">
        <v>54</v>
      </c>
      <c r="AH255" s="12"/>
      <c r="AI255" s="13"/>
      <c r="AJ255" s="13" t="n">
        <f aca="false">$AI255*$P$255</f>
        <v>0</v>
      </c>
      <c r="AK255" s="12" t="s">
        <v>782</v>
      </c>
      <c r="AL255" s="12" t="s">
        <v>1202</v>
      </c>
      <c r="AM255" s="12"/>
      <c r="AN255" s="12"/>
      <c r="AO255" s="12" t="s">
        <v>56</v>
      </c>
      <c r="AP255" s="29" t="s">
        <v>1207</v>
      </c>
      <c r="AQ255" s="20" t="n">
        <v>52</v>
      </c>
      <c r="AR255" s="12" t="s">
        <v>57</v>
      </c>
      <c r="AS255" s="13" t="s">
        <v>58</v>
      </c>
      <c r="AT255" s="21"/>
    </row>
    <row r="256" s="1" customFormat="true" ht="12.9" hidden="false" customHeight="true" outlineLevel="0" collapsed="false">
      <c r="A256" s="10" t="s">
        <v>1208</v>
      </c>
      <c r="B256" s="10"/>
      <c r="C256" s="10"/>
      <c r="D256" s="10"/>
      <c r="E256" s="10"/>
      <c r="F256" s="10"/>
      <c r="I256" s="11"/>
      <c r="K256" s="11"/>
      <c r="L256" s="11"/>
      <c r="M256" s="11"/>
      <c r="N256" s="11"/>
      <c r="P256" s="11"/>
      <c r="AB256" s="11"/>
      <c r="AC256" s="11"/>
      <c r="AD256" s="11"/>
      <c r="AE256" s="11"/>
      <c r="AF256" s="11"/>
      <c r="AI256" s="11"/>
      <c r="AJ256" s="11"/>
    </row>
    <row r="257" s="1" customFormat="true" ht="126" hidden="false" customHeight="true" outlineLevel="0" collapsed="false">
      <c r="A257" s="12" t="s">
        <v>774</v>
      </c>
      <c r="B257" s="12" t="s">
        <v>1209</v>
      </c>
      <c r="C257" s="12"/>
      <c r="D257" s="12"/>
      <c r="E257" s="13" t="s">
        <v>1210</v>
      </c>
      <c r="F257" s="13" t="s">
        <v>1210</v>
      </c>
      <c r="G257" s="13" t="s">
        <v>43</v>
      </c>
      <c r="H257" s="13" t="s">
        <v>1211</v>
      </c>
      <c r="I257" s="22" t="n">
        <v>27.9</v>
      </c>
      <c r="J257" s="13" t="s">
        <v>1212</v>
      </c>
      <c r="K257" s="24" t="n">
        <v>0.065604</v>
      </c>
      <c r="L257" s="14" t="n">
        <v>170</v>
      </c>
      <c r="M257" s="14" t="n">
        <v>85</v>
      </c>
      <c r="N257" s="14" t="n">
        <v>1</v>
      </c>
      <c r="O257" s="13" t="s">
        <v>46</v>
      </c>
      <c r="P257" s="16" t="n">
        <v>238.206896551724</v>
      </c>
      <c r="Q257" s="12" t="s">
        <v>47</v>
      </c>
      <c r="R257" s="12" t="s">
        <v>48</v>
      </c>
      <c r="S257" s="12" t="s">
        <v>49</v>
      </c>
      <c r="T257" s="12" t="s">
        <v>907</v>
      </c>
      <c r="U257" s="12"/>
      <c r="V257" s="12" t="s">
        <v>1213</v>
      </c>
      <c r="W257" s="17" t="s">
        <v>1214</v>
      </c>
      <c r="X257" s="17"/>
      <c r="Y257" s="12" t="s">
        <v>790</v>
      </c>
      <c r="Z257" s="17"/>
      <c r="AA257" s="17"/>
      <c r="AB257" s="14" t="n">
        <v>993</v>
      </c>
      <c r="AC257" s="14" t="n">
        <v>0</v>
      </c>
      <c r="AD257" s="18" t="n">
        <v>0</v>
      </c>
      <c r="AE257" s="19" t="n">
        <v>0</v>
      </c>
      <c r="AF257" s="12"/>
      <c r="AG257" s="12" t="s">
        <v>54</v>
      </c>
      <c r="AH257" s="12"/>
      <c r="AI257" s="13"/>
      <c r="AJ257" s="13" t="n">
        <f aca="false">$AI257*$P$257</f>
        <v>0</v>
      </c>
      <c r="AK257" s="12" t="s">
        <v>791</v>
      </c>
      <c r="AL257" s="12" t="s">
        <v>1209</v>
      </c>
      <c r="AM257" s="12"/>
      <c r="AN257" s="12"/>
      <c r="AO257" s="12" t="s">
        <v>56</v>
      </c>
      <c r="AP257" s="12"/>
      <c r="AQ257" s="20" t="n">
        <v>57</v>
      </c>
      <c r="AR257" s="12" t="s">
        <v>57</v>
      </c>
      <c r="AS257" s="13" t="s">
        <v>58</v>
      </c>
      <c r="AT257" s="21"/>
    </row>
    <row r="258" s="1" customFormat="true" ht="12.9" hidden="false" customHeight="true" outlineLevel="0" collapsed="false">
      <c r="A258" s="10" t="s">
        <v>1215</v>
      </c>
      <c r="B258" s="10"/>
      <c r="C258" s="10"/>
      <c r="D258" s="10"/>
      <c r="E258" s="10"/>
      <c r="F258" s="10"/>
      <c r="I258" s="11"/>
      <c r="K258" s="11"/>
      <c r="L258" s="11"/>
      <c r="M258" s="11"/>
      <c r="N258" s="11"/>
      <c r="P258" s="11"/>
      <c r="AB258" s="11"/>
      <c r="AC258" s="11"/>
      <c r="AD258" s="11"/>
      <c r="AE258" s="11"/>
      <c r="AF258" s="11"/>
      <c r="AI258" s="11"/>
      <c r="AJ258" s="11"/>
    </row>
    <row r="259" s="1" customFormat="true" ht="126" hidden="false" customHeight="true" outlineLevel="0" collapsed="false">
      <c r="A259" s="12" t="s">
        <v>708</v>
      </c>
      <c r="B259" s="12" t="s">
        <v>1216</v>
      </c>
      <c r="C259" s="12"/>
      <c r="D259" s="12"/>
      <c r="E259" s="13" t="s">
        <v>1217</v>
      </c>
      <c r="F259" s="13" t="s">
        <v>1217</v>
      </c>
      <c r="G259" s="13" t="s">
        <v>43</v>
      </c>
      <c r="H259" s="13" t="s">
        <v>1218</v>
      </c>
      <c r="I259" s="22" t="n">
        <v>10.9</v>
      </c>
      <c r="J259" s="13" t="s">
        <v>1219</v>
      </c>
      <c r="K259" s="24" t="n">
        <v>0.160979</v>
      </c>
      <c r="L259" s="14" t="n">
        <v>8</v>
      </c>
      <c r="M259" s="14" t="n">
        <v>0</v>
      </c>
      <c r="N259" s="14" t="n">
        <v>1</v>
      </c>
      <c r="O259" s="13" t="s">
        <v>46</v>
      </c>
      <c r="P259" s="16" t="n">
        <v>3863.65517241379</v>
      </c>
      <c r="Q259" s="12" t="s">
        <v>47</v>
      </c>
      <c r="R259" s="12" t="s">
        <v>48</v>
      </c>
      <c r="S259" s="12" t="s">
        <v>49</v>
      </c>
      <c r="T259" s="12" t="s">
        <v>419</v>
      </c>
      <c r="U259" s="12"/>
      <c r="V259" s="12" t="s">
        <v>1220</v>
      </c>
      <c r="W259" s="17" t="s">
        <v>1221</v>
      </c>
      <c r="X259" s="17"/>
      <c r="Y259" s="12" t="s">
        <v>735</v>
      </c>
      <c r="Z259" s="17"/>
      <c r="AA259" s="17"/>
      <c r="AB259" s="14" t="n">
        <v>22</v>
      </c>
      <c r="AC259" s="14" t="n">
        <v>0</v>
      </c>
      <c r="AD259" s="18" t="n">
        <v>0</v>
      </c>
      <c r="AE259" s="19" t="n">
        <v>0</v>
      </c>
      <c r="AF259" s="12"/>
      <c r="AG259" s="12" t="s">
        <v>54</v>
      </c>
      <c r="AH259" s="12"/>
      <c r="AI259" s="13"/>
      <c r="AJ259" s="13" t="n">
        <f aca="false">$AI259*$P$259</f>
        <v>0</v>
      </c>
      <c r="AK259" s="12" t="s">
        <v>736</v>
      </c>
      <c r="AL259" s="12" t="s">
        <v>1216</v>
      </c>
      <c r="AM259" s="12"/>
      <c r="AN259" s="12"/>
      <c r="AO259" s="12" t="s">
        <v>96</v>
      </c>
      <c r="AP259" s="29" t="s">
        <v>1222</v>
      </c>
      <c r="AQ259" s="20" t="n">
        <v>47</v>
      </c>
      <c r="AR259" s="12" t="s">
        <v>57</v>
      </c>
      <c r="AS259" s="13" t="s">
        <v>58</v>
      </c>
      <c r="AT259" s="21"/>
    </row>
    <row r="260" s="1" customFormat="true" ht="126" hidden="false" customHeight="true" outlineLevel="0" collapsed="false">
      <c r="A260" s="12" t="s">
        <v>708</v>
      </c>
      <c r="B260" s="12" t="s">
        <v>1223</v>
      </c>
      <c r="C260" s="12"/>
      <c r="D260" s="12"/>
      <c r="E260" s="13" t="s">
        <v>1224</v>
      </c>
      <c r="F260" s="13" t="s">
        <v>1224</v>
      </c>
      <c r="G260" s="13" t="s">
        <v>43</v>
      </c>
      <c r="H260" s="13" t="s">
        <v>1225</v>
      </c>
      <c r="I260" s="25" t="n">
        <v>9.65</v>
      </c>
      <c r="J260" s="13" t="s">
        <v>1226</v>
      </c>
      <c r="K260" s="24" t="n">
        <v>0.121849</v>
      </c>
      <c r="L260" s="14" t="n">
        <v>8</v>
      </c>
      <c r="M260" s="14" t="n">
        <v>0</v>
      </c>
      <c r="N260" s="14" t="n">
        <v>1</v>
      </c>
      <c r="O260" s="13" t="s">
        <v>46</v>
      </c>
      <c r="P260" s="16" t="n">
        <v>3365.81034482759</v>
      </c>
      <c r="Q260" s="12" t="s">
        <v>47</v>
      </c>
      <c r="R260" s="12" t="s">
        <v>48</v>
      </c>
      <c r="S260" s="12" t="s">
        <v>49</v>
      </c>
      <c r="T260" s="12" t="s">
        <v>419</v>
      </c>
      <c r="U260" s="12"/>
      <c r="V260" s="12" t="s">
        <v>1220</v>
      </c>
      <c r="W260" s="17" t="s">
        <v>1227</v>
      </c>
      <c r="X260" s="17"/>
      <c r="Y260" s="12" t="s">
        <v>735</v>
      </c>
      <c r="Z260" s="17"/>
      <c r="AA260" s="17"/>
      <c r="AB260" s="26" t="n">
        <v>3354</v>
      </c>
      <c r="AC260" s="14" t="n">
        <v>0</v>
      </c>
      <c r="AD260" s="18" t="n">
        <v>0</v>
      </c>
      <c r="AE260" s="19" t="n">
        <v>0</v>
      </c>
      <c r="AF260" s="12"/>
      <c r="AG260" s="12" t="s">
        <v>54</v>
      </c>
      <c r="AH260" s="12"/>
      <c r="AI260" s="13"/>
      <c r="AJ260" s="13" t="n">
        <f aca="false">$AI260*$P$260</f>
        <v>0</v>
      </c>
      <c r="AK260" s="12" t="s">
        <v>736</v>
      </c>
      <c r="AL260" s="12" t="s">
        <v>1223</v>
      </c>
      <c r="AM260" s="12"/>
      <c r="AN260" s="12"/>
      <c r="AO260" s="12" t="s">
        <v>89</v>
      </c>
      <c r="AP260" s="29" t="s">
        <v>1228</v>
      </c>
      <c r="AQ260" s="20" t="n">
        <v>47</v>
      </c>
      <c r="AR260" s="12" t="s">
        <v>57</v>
      </c>
      <c r="AS260" s="13" t="s">
        <v>58</v>
      </c>
      <c r="AT260" s="21"/>
    </row>
    <row r="261" s="1" customFormat="true" ht="126" hidden="false" customHeight="true" outlineLevel="0" collapsed="false">
      <c r="A261" s="12" t="s">
        <v>708</v>
      </c>
      <c r="B261" s="12" t="s">
        <v>1229</v>
      </c>
      <c r="C261" s="12"/>
      <c r="D261" s="12"/>
      <c r="E261" s="13" t="s">
        <v>1230</v>
      </c>
      <c r="F261" s="13" t="s">
        <v>1230</v>
      </c>
      <c r="G261" s="13" t="s">
        <v>43</v>
      </c>
      <c r="H261" s="13" t="s">
        <v>1231</v>
      </c>
      <c r="I261" s="22" t="n">
        <v>9.5</v>
      </c>
      <c r="J261" s="13" t="s">
        <v>1232</v>
      </c>
      <c r="K261" s="24" t="n">
        <v>0.118388</v>
      </c>
      <c r="L261" s="14" t="n">
        <v>8</v>
      </c>
      <c r="M261" s="14" t="n">
        <v>0</v>
      </c>
      <c r="N261" s="14" t="n">
        <v>1</v>
      </c>
      <c r="O261" s="13" t="s">
        <v>46</v>
      </c>
      <c r="P261" s="16" t="n">
        <v>3601.74137931035</v>
      </c>
      <c r="Q261" s="12" t="s">
        <v>47</v>
      </c>
      <c r="R261" s="12" t="s">
        <v>48</v>
      </c>
      <c r="S261" s="12" t="s">
        <v>49</v>
      </c>
      <c r="T261" s="12" t="s">
        <v>419</v>
      </c>
      <c r="U261" s="12"/>
      <c r="V261" s="12" t="s">
        <v>1233</v>
      </c>
      <c r="W261" s="17" t="s">
        <v>1234</v>
      </c>
      <c r="X261" s="17"/>
      <c r="Y261" s="12" t="s">
        <v>735</v>
      </c>
      <c r="Z261" s="17"/>
      <c r="AA261" s="17"/>
      <c r="AB261" s="14" t="n">
        <v>706</v>
      </c>
      <c r="AC261" s="14" t="n">
        <v>0</v>
      </c>
      <c r="AD261" s="18" t="n">
        <v>0</v>
      </c>
      <c r="AE261" s="19" t="n">
        <v>0</v>
      </c>
      <c r="AF261" s="12"/>
      <c r="AG261" s="12" t="s">
        <v>54</v>
      </c>
      <c r="AH261" s="12"/>
      <c r="AI261" s="13"/>
      <c r="AJ261" s="13" t="n">
        <f aca="false">$AI261*$P$261</f>
        <v>0</v>
      </c>
      <c r="AK261" s="12" t="s">
        <v>736</v>
      </c>
      <c r="AL261" s="12" t="s">
        <v>1229</v>
      </c>
      <c r="AM261" s="12"/>
      <c r="AN261" s="12"/>
      <c r="AO261" s="12" t="s">
        <v>56</v>
      </c>
      <c r="AP261" s="12"/>
      <c r="AQ261" s="20" t="n">
        <v>46</v>
      </c>
      <c r="AR261" s="12" t="s">
        <v>57</v>
      </c>
      <c r="AS261" s="13" t="s">
        <v>58</v>
      </c>
      <c r="AT261" s="21"/>
    </row>
    <row r="262" s="1" customFormat="true" ht="126" hidden="false" customHeight="true" outlineLevel="0" collapsed="false">
      <c r="A262" s="12" t="s">
        <v>708</v>
      </c>
      <c r="B262" s="12" t="s">
        <v>1235</v>
      </c>
      <c r="C262" s="12"/>
      <c r="D262" s="12"/>
      <c r="E262" s="13" t="s">
        <v>1236</v>
      </c>
      <c r="F262" s="13" t="s">
        <v>1236</v>
      </c>
      <c r="G262" s="13" t="s">
        <v>43</v>
      </c>
      <c r="H262" s="13" t="s">
        <v>1237</v>
      </c>
      <c r="I262" s="25" t="n">
        <v>14.33</v>
      </c>
      <c r="J262" s="13" t="s">
        <v>1238</v>
      </c>
      <c r="K262" s="22" t="n">
        <v>0.1</v>
      </c>
      <c r="L262" s="14" t="n">
        <v>36</v>
      </c>
      <c r="M262" s="14" t="n">
        <v>18</v>
      </c>
      <c r="N262" s="14" t="n">
        <v>1</v>
      </c>
      <c r="O262" s="13" t="s">
        <v>46</v>
      </c>
      <c r="P262" s="16" t="n">
        <v>1123.70689655172</v>
      </c>
      <c r="Q262" s="12" t="s">
        <v>47</v>
      </c>
      <c r="R262" s="12" t="s">
        <v>48</v>
      </c>
      <c r="S262" s="12" t="s">
        <v>49</v>
      </c>
      <c r="T262" s="12" t="s">
        <v>274</v>
      </c>
      <c r="U262" s="12"/>
      <c r="V262" s="12" t="s">
        <v>1239</v>
      </c>
      <c r="W262" s="17" t="s">
        <v>1240</v>
      </c>
      <c r="X262" s="17"/>
      <c r="Y262" s="12" t="s">
        <v>735</v>
      </c>
      <c r="Z262" s="17"/>
      <c r="AA262" s="17"/>
      <c r="AB262" s="14" t="n">
        <v>709</v>
      </c>
      <c r="AC262" s="14" t="n">
        <v>0</v>
      </c>
      <c r="AD262" s="18" t="n">
        <v>0</v>
      </c>
      <c r="AE262" s="19" t="n">
        <v>0</v>
      </c>
      <c r="AF262" s="12"/>
      <c r="AG262" s="12" t="s">
        <v>54</v>
      </c>
      <c r="AH262" s="12"/>
      <c r="AI262" s="13"/>
      <c r="AJ262" s="13" t="n">
        <f aca="false">$AI262*$P$262</f>
        <v>0</v>
      </c>
      <c r="AK262" s="12" t="s">
        <v>736</v>
      </c>
      <c r="AL262" s="12" t="s">
        <v>1235</v>
      </c>
      <c r="AM262" s="12"/>
      <c r="AN262" s="12"/>
      <c r="AO262" s="12" t="s">
        <v>56</v>
      </c>
      <c r="AP262" s="12"/>
      <c r="AQ262" s="20" t="n">
        <v>56</v>
      </c>
      <c r="AR262" s="12" t="s">
        <v>57</v>
      </c>
      <c r="AS262" s="13" t="s">
        <v>58</v>
      </c>
      <c r="AT262" s="21"/>
    </row>
    <row r="263" s="1" customFormat="true" ht="126" hidden="false" customHeight="true" outlineLevel="0" collapsed="false">
      <c r="A263" s="12" t="s">
        <v>708</v>
      </c>
      <c r="B263" s="12" t="s">
        <v>1241</v>
      </c>
      <c r="C263" s="12"/>
      <c r="D263" s="12"/>
      <c r="E263" s="13" t="s">
        <v>1242</v>
      </c>
      <c r="F263" s="13" t="s">
        <v>1242</v>
      </c>
      <c r="G263" s="13" t="s">
        <v>43</v>
      </c>
      <c r="H263" s="13" t="s">
        <v>1243</v>
      </c>
      <c r="I263" s="25" t="n">
        <v>14.33</v>
      </c>
      <c r="J263" s="13" t="s">
        <v>1238</v>
      </c>
      <c r="K263" s="22" t="n">
        <v>0.1</v>
      </c>
      <c r="L263" s="14" t="n">
        <v>36</v>
      </c>
      <c r="M263" s="14" t="n">
        <v>18</v>
      </c>
      <c r="N263" s="14" t="n">
        <v>1</v>
      </c>
      <c r="O263" s="13" t="s">
        <v>46</v>
      </c>
      <c r="P263" s="16" t="n">
        <v>1123.70689655172</v>
      </c>
      <c r="Q263" s="12" t="s">
        <v>47</v>
      </c>
      <c r="R263" s="12" t="s">
        <v>48</v>
      </c>
      <c r="S263" s="12" t="s">
        <v>49</v>
      </c>
      <c r="T263" s="12" t="s">
        <v>274</v>
      </c>
      <c r="U263" s="12"/>
      <c r="V263" s="12" t="s">
        <v>1239</v>
      </c>
      <c r="W263" s="17" t="s">
        <v>1244</v>
      </c>
      <c r="X263" s="17"/>
      <c r="Y263" s="12" t="s">
        <v>735</v>
      </c>
      <c r="Z263" s="17"/>
      <c r="AA263" s="17"/>
      <c r="AB263" s="14" t="n">
        <v>622</v>
      </c>
      <c r="AC263" s="14" t="n">
        <v>0</v>
      </c>
      <c r="AD263" s="18" t="n">
        <v>0</v>
      </c>
      <c r="AE263" s="19" t="n">
        <v>0</v>
      </c>
      <c r="AF263" s="12"/>
      <c r="AG263" s="12" t="s">
        <v>54</v>
      </c>
      <c r="AH263" s="12"/>
      <c r="AI263" s="13"/>
      <c r="AJ263" s="13" t="n">
        <f aca="false">$AI263*$P$263</f>
        <v>0</v>
      </c>
      <c r="AK263" s="12" t="s">
        <v>736</v>
      </c>
      <c r="AL263" s="12" t="s">
        <v>1241</v>
      </c>
      <c r="AM263" s="12"/>
      <c r="AN263" s="12"/>
      <c r="AO263" s="12" t="s">
        <v>56</v>
      </c>
      <c r="AP263" s="12"/>
      <c r="AQ263" s="20" t="n">
        <v>52</v>
      </c>
      <c r="AR263" s="12" t="s">
        <v>57</v>
      </c>
      <c r="AS263" s="13" t="s">
        <v>58</v>
      </c>
      <c r="AT263" s="21"/>
    </row>
    <row r="264" s="1" customFormat="true" ht="12.9" hidden="false" customHeight="true" outlineLevel="0" collapsed="false">
      <c r="A264" s="10" t="s">
        <v>1245</v>
      </c>
      <c r="B264" s="10"/>
      <c r="C264" s="10"/>
      <c r="D264" s="10"/>
      <c r="E264" s="10"/>
      <c r="F264" s="10"/>
      <c r="I264" s="11"/>
      <c r="K264" s="11"/>
      <c r="L264" s="11"/>
      <c r="M264" s="11"/>
      <c r="N264" s="11"/>
      <c r="P264" s="11"/>
      <c r="AB264" s="11"/>
      <c r="AC264" s="11"/>
      <c r="AD264" s="11"/>
      <c r="AE264" s="11"/>
      <c r="AF264" s="11"/>
      <c r="AI264" s="11"/>
      <c r="AJ264" s="11"/>
    </row>
    <row r="265" s="1" customFormat="true" ht="126" hidden="false" customHeight="true" outlineLevel="0" collapsed="false">
      <c r="A265" s="12" t="s">
        <v>708</v>
      </c>
      <c r="B265" s="12" t="s">
        <v>1246</v>
      </c>
      <c r="C265" s="12"/>
      <c r="D265" s="12"/>
      <c r="E265" s="13" t="s">
        <v>1247</v>
      </c>
      <c r="F265" s="13" t="s">
        <v>1247</v>
      </c>
      <c r="G265" s="13" t="s">
        <v>43</v>
      </c>
      <c r="H265" s="13" t="s">
        <v>1248</v>
      </c>
      <c r="I265" s="22" t="n">
        <v>11.2</v>
      </c>
      <c r="J265" s="13" t="s">
        <v>1249</v>
      </c>
      <c r="K265" s="24" t="n">
        <v>0.111435</v>
      </c>
      <c r="L265" s="14" t="n">
        <v>6</v>
      </c>
      <c r="M265" s="14" t="n">
        <v>0</v>
      </c>
      <c r="N265" s="14" t="n">
        <v>1</v>
      </c>
      <c r="O265" s="13" t="s">
        <v>46</v>
      </c>
      <c r="P265" s="16" t="n">
        <v>2923.34482758621</v>
      </c>
      <c r="Q265" s="12" t="s">
        <v>47</v>
      </c>
      <c r="R265" s="12" t="s">
        <v>48</v>
      </c>
      <c r="S265" s="12" t="s">
        <v>49</v>
      </c>
      <c r="T265" s="12" t="s">
        <v>62</v>
      </c>
      <c r="U265" s="12"/>
      <c r="V265" s="12" t="s">
        <v>1250</v>
      </c>
      <c r="W265" s="28" t="s">
        <v>1251</v>
      </c>
      <c r="X265" s="28"/>
      <c r="Y265" s="12" t="s">
        <v>1252</v>
      </c>
      <c r="Z265" s="17"/>
      <c r="AA265" s="17"/>
      <c r="AB265" s="14" t="n">
        <v>572</v>
      </c>
      <c r="AC265" s="14" t="n">
        <v>0</v>
      </c>
      <c r="AD265" s="18" t="n">
        <v>0</v>
      </c>
      <c r="AE265" s="19" t="n">
        <v>0</v>
      </c>
      <c r="AF265" s="12"/>
      <c r="AG265" s="12" t="s">
        <v>54</v>
      </c>
      <c r="AH265" s="12"/>
      <c r="AI265" s="13"/>
      <c r="AJ265" s="13" t="n">
        <f aca="false">$AI265*$P$265</f>
        <v>0</v>
      </c>
      <c r="AK265" s="12" t="s">
        <v>1253</v>
      </c>
      <c r="AL265" s="12" t="s">
        <v>1246</v>
      </c>
      <c r="AM265" s="12"/>
      <c r="AN265" s="12"/>
      <c r="AO265" s="12" t="s">
        <v>89</v>
      </c>
      <c r="AP265" s="12"/>
      <c r="AQ265" s="20" t="n">
        <v>48</v>
      </c>
      <c r="AR265" s="12" t="s">
        <v>57</v>
      </c>
      <c r="AS265" s="13" t="s">
        <v>58</v>
      </c>
      <c r="AT265" s="21"/>
    </row>
    <row r="266" s="1" customFormat="true" ht="126" hidden="false" customHeight="true" outlineLevel="0" collapsed="false">
      <c r="A266" s="12" t="s">
        <v>708</v>
      </c>
      <c r="B266" s="12" t="s">
        <v>1254</v>
      </c>
      <c r="C266" s="12"/>
      <c r="D266" s="12"/>
      <c r="E266" s="13" t="s">
        <v>1255</v>
      </c>
      <c r="F266" s="13" t="s">
        <v>1255</v>
      </c>
      <c r="G266" s="13" t="s">
        <v>43</v>
      </c>
      <c r="H266" s="13" t="s">
        <v>1256</v>
      </c>
      <c r="I266" s="22" t="n">
        <v>13.5</v>
      </c>
      <c r="J266" s="13" t="s">
        <v>1257</v>
      </c>
      <c r="K266" s="23" t="n">
        <v>0.09396</v>
      </c>
      <c r="L266" s="14" t="n">
        <v>6</v>
      </c>
      <c r="M266" s="14" t="n">
        <v>0</v>
      </c>
      <c r="N266" s="14" t="n">
        <v>1</v>
      </c>
      <c r="O266" s="13" t="s">
        <v>46</v>
      </c>
      <c r="P266" s="16" t="n">
        <v>3195.5</v>
      </c>
      <c r="Q266" s="12" t="s">
        <v>47</v>
      </c>
      <c r="R266" s="12" t="s">
        <v>48</v>
      </c>
      <c r="S266" s="12" t="s">
        <v>49</v>
      </c>
      <c r="T266" s="12" t="s">
        <v>62</v>
      </c>
      <c r="U266" s="12"/>
      <c r="V266" s="12" t="s">
        <v>1258</v>
      </c>
      <c r="W266" s="28" t="s">
        <v>1259</v>
      </c>
      <c r="X266" s="28"/>
      <c r="Y266" s="12" t="s">
        <v>1252</v>
      </c>
      <c r="Z266" s="17"/>
      <c r="AA266" s="17"/>
      <c r="AB266" s="14" t="n">
        <v>95</v>
      </c>
      <c r="AC266" s="14" t="n">
        <v>0</v>
      </c>
      <c r="AD266" s="18" t="n">
        <v>0</v>
      </c>
      <c r="AE266" s="19" t="n">
        <v>0</v>
      </c>
      <c r="AF266" s="12"/>
      <c r="AG266" s="12" t="s">
        <v>54</v>
      </c>
      <c r="AH266" s="12"/>
      <c r="AI266" s="13"/>
      <c r="AJ266" s="13" t="n">
        <f aca="false">$AI266*$P$266</f>
        <v>0</v>
      </c>
      <c r="AK266" s="12" t="s">
        <v>1253</v>
      </c>
      <c r="AL266" s="12" t="s">
        <v>1254</v>
      </c>
      <c r="AM266" s="12"/>
      <c r="AN266" s="12"/>
      <c r="AO266" s="12" t="s">
        <v>89</v>
      </c>
      <c r="AP266" s="12"/>
      <c r="AQ266" s="20" t="n">
        <v>48</v>
      </c>
      <c r="AR266" s="12" t="s">
        <v>57</v>
      </c>
      <c r="AS266" s="13" t="s">
        <v>58</v>
      </c>
      <c r="AT266" s="21"/>
    </row>
    <row r="267" s="1" customFormat="true" ht="126" hidden="false" customHeight="true" outlineLevel="0" collapsed="false">
      <c r="A267" s="12" t="s">
        <v>708</v>
      </c>
      <c r="B267" s="12" t="s">
        <v>1260</v>
      </c>
      <c r="C267" s="12"/>
      <c r="D267" s="12"/>
      <c r="E267" s="13" t="s">
        <v>1261</v>
      </c>
      <c r="F267" s="13" t="s">
        <v>1261</v>
      </c>
      <c r="G267" s="13" t="s">
        <v>43</v>
      </c>
      <c r="H267" s="13" t="s">
        <v>1262</v>
      </c>
      <c r="I267" s="14" t="n">
        <v>17</v>
      </c>
      <c r="J267" s="13" t="s">
        <v>1263</v>
      </c>
      <c r="K267" s="27" t="n">
        <v>0.1587</v>
      </c>
      <c r="L267" s="14" t="n">
        <v>12</v>
      </c>
      <c r="M267" s="14" t="n">
        <v>0</v>
      </c>
      <c r="N267" s="14" t="n">
        <v>1</v>
      </c>
      <c r="O267" s="13" t="s">
        <v>46</v>
      </c>
      <c r="P267" s="16" t="n">
        <v>2033.6724137931</v>
      </c>
      <c r="Q267" s="12" t="s">
        <v>47</v>
      </c>
      <c r="R267" s="12" t="s">
        <v>48</v>
      </c>
      <c r="S267" s="12" t="s">
        <v>49</v>
      </c>
      <c r="T267" s="12" t="s">
        <v>62</v>
      </c>
      <c r="U267" s="12"/>
      <c r="V267" s="12" t="s">
        <v>1258</v>
      </c>
      <c r="W267" s="28" t="s">
        <v>1264</v>
      </c>
      <c r="X267" s="28"/>
      <c r="Y267" s="12" t="s">
        <v>1252</v>
      </c>
      <c r="Z267" s="17"/>
      <c r="AA267" s="17"/>
      <c r="AB267" s="14" t="n">
        <v>59</v>
      </c>
      <c r="AC267" s="14" t="n">
        <v>0</v>
      </c>
      <c r="AD267" s="18" t="n">
        <v>0</v>
      </c>
      <c r="AE267" s="19" t="n">
        <v>0</v>
      </c>
      <c r="AF267" s="12"/>
      <c r="AG267" s="12" t="s">
        <v>54</v>
      </c>
      <c r="AH267" s="12"/>
      <c r="AI267" s="13"/>
      <c r="AJ267" s="13" t="n">
        <f aca="false">$AI267*$P$267</f>
        <v>0</v>
      </c>
      <c r="AK267" s="12" t="s">
        <v>1253</v>
      </c>
      <c r="AL267" s="12" t="s">
        <v>1260</v>
      </c>
      <c r="AM267" s="12"/>
      <c r="AN267" s="12"/>
      <c r="AO267" s="12" t="s">
        <v>89</v>
      </c>
      <c r="AP267" s="12"/>
      <c r="AQ267" s="20" t="n">
        <v>50</v>
      </c>
      <c r="AR267" s="12" t="s">
        <v>57</v>
      </c>
      <c r="AS267" s="13" t="s">
        <v>58</v>
      </c>
      <c r="AT267" s="21"/>
    </row>
    <row r="268" s="1" customFormat="true" ht="126" hidden="false" customHeight="true" outlineLevel="0" collapsed="false">
      <c r="A268" s="12" t="s">
        <v>708</v>
      </c>
      <c r="B268" s="12" t="s">
        <v>1265</v>
      </c>
      <c r="C268" s="12"/>
      <c r="D268" s="12"/>
      <c r="E268" s="13" t="s">
        <v>1266</v>
      </c>
      <c r="F268" s="13" t="s">
        <v>1266</v>
      </c>
      <c r="G268" s="13" t="s">
        <v>43</v>
      </c>
      <c r="H268" s="13" t="s">
        <v>1267</v>
      </c>
      <c r="I268" s="22" t="n">
        <v>8.9</v>
      </c>
      <c r="J268" s="13" t="s">
        <v>1268</v>
      </c>
      <c r="K268" s="23" t="n">
        <v>0.08957</v>
      </c>
      <c r="L268" s="14" t="n">
        <v>4</v>
      </c>
      <c r="M268" s="14" t="n">
        <v>0</v>
      </c>
      <c r="N268" s="14" t="n">
        <v>1</v>
      </c>
      <c r="O268" s="13" t="s">
        <v>46</v>
      </c>
      <c r="P268" s="16" t="n">
        <v>3888.68965517242</v>
      </c>
      <c r="Q268" s="12" t="s">
        <v>47</v>
      </c>
      <c r="R268" s="12" t="s">
        <v>48</v>
      </c>
      <c r="S268" s="12" t="s">
        <v>49</v>
      </c>
      <c r="T268" s="12" t="s">
        <v>62</v>
      </c>
      <c r="U268" s="12"/>
      <c r="V268" s="12" t="s">
        <v>1269</v>
      </c>
      <c r="W268" s="17" t="s">
        <v>1270</v>
      </c>
      <c r="X268" s="17"/>
      <c r="Y268" s="12" t="s">
        <v>1252</v>
      </c>
      <c r="Z268" s="17"/>
      <c r="AA268" s="17"/>
      <c r="AB268" s="14" t="n">
        <v>29</v>
      </c>
      <c r="AC268" s="14" t="n">
        <v>0</v>
      </c>
      <c r="AD268" s="18" t="n">
        <v>0</v>
      </c>
      <c r="AE268" s="19" t="n">
        <v>0</v>
      </c>
      <c r="AF268" s="12"/>
      <c r="AG268" s="12" t="s">
        <v>54</v>
      </c>
      <c r="AH268" s="12"/>
      <c r="AI268" s="13"/>
      <c r="AJ268" s="13" t="n">
        <f aca="false">$AI268*$P$268</f>
        <v>0</v>
      </c>
      <c r="AK268" s="12" t="s">
        <v>1253</v>
      </c>
      <c r="AL268" s="12" t="s">
        <v>1265</v>
      </c>
      <c r="AM268" s="12"/>
      <c r="AN268" s="12"/>
      <c r="AO268" s="12" t="s">
        <v>96</v>
      </c>
      <c r="AP268" s="12"/>
      <c r="AQ268" s="20" t="n">
        <v>46</v>
      </c>
      <c r="AR268" s="12" t="s">
        <v>57</v>
      </c>
      <c r="AS268" s="13" t="s">
        <v>58</v>
      </c>
      <c r="AT268" s="21"/>
    </row>
    <row r="269" s="1" customFormat="true" ht="126" hidden="false" customHeight="true" outlineLevel="0" collapsed="false">
      <c r="A269" s="12" t="s">
        <v>708</v>
      </c>
      <c r="B269" s="12" t="s">
        <v>1271</v>
      </c>
      <c r="C269" s="12"/>
      <c r="D269" s="12"/>
      <c r="E269" s="13" t="s">
        <v>1272</v>
      </c>
      <c r="F269" s="13" t="s">
        <v>1272</v>
      </c>
      <c r="G269" s="13" t="s">
        <v>43</v>
      </c>
      <c r="H269" s="13" t="s">
        <v>1273</v>
      </c>
      <c r="I269" s="22" t="n">
        <v>11.1</v>
      </c>
      <c r="J269" s="13" t="s">
        <v>1274</v>
      </c>
      <c r="K269" s="27" t="n">
        <v>0.0896</v>
      </c>
      <c r="L269" s="14" t="n">
        <v>6</v>
      </c>
      <c r="M269" s="14" t="n">
        <v>0</v>
      </c>
      <c r="N269" s="14" t="n">
        <v>1</v>
      </c>
      <c r="O269" s="13" t="s">
        <v>46</v>
      </c>
      <c r="P269" s="16" t="n">
        <v>3846.96551724138</v>
      </c>
      <c r="Q269" s="12" t="s">
        <v>47</v>
      </c>
      <c r="R269" s="12" t="s">
        <v>48</v>
      </c>
      <c r="S269" s="12" t="s">
        <v>49</v>
      </c>
      <c r="T269" s="12" t="s">
        <v>62</v>
      </c>
      <c r="U269" s="12"/>
      <c r="V269" s="12" t="s">
        <v>1275</v>
      </c>
      <c r="W269" s="17" t="s">
        <v>1276</v>
      </c>
      <c r="X269" s="17"/>
      <c r="Y269" s="12" t="s">
        <v>1252</v>
      </c>
      <c r="Z269" s="17"/>
      <c r="AA269" s="17"/>
      <c r="AB269" s="14" t="n">
        <v>8</v>
      </c>
      <c r="AC269" s="14" t="n">
        <v>0</v>
      </c>
      <c r="AD269" s="18" t="n">
        <v>0</v>
      </c>
      <c r="AE269" s="19" t="n">
        <v>0</v>
      </c>
      <c r="AF269" s="12"/>
      <c r="AG269" s="12" t="s">
        <v>54</v>
      </c>
      <c r="AH269" s="12"/>
      <c r="AI269" s="13"/>
      <c r="AJ269" s="13" t="n">
        <f aca="false">$AI269*$P$269</f>
        <v>0</v>
      </c>
      <c r="AK269" s="12" t="s">
        <v>1253</v>
      </c>
      <c r="AL269" s="12" t="s">
        <v>1271</v>
      </c>
      <c r="AM269" s="12"/>
      <c r="AN269" s="12"/>
      <c r="AO269" s="12" t="s">
        <v>89</v>
      </c>
      <c r="AP269" s="12"/>
      <c r="AQ269" s="20" t="n">
        <v>46</v>
      </c>
      <c r="AR269" s="12" t="s">
        <v>57</v>
      </c>
      <c r="AS269" s="13" t="s">
        <v>58</v>
      </c>
      <c r="AT269" s="21"/>
    </row>
    <row r="270" s="1" customFormat="true" ht="12.9" hidden="false" customHeight="true" outlineLevel="0" collapsed="false">
      <c r="A270" s="10" t="s">
        <v>1277</v>
      </c>
      <c r="B270" s="10"/>
      <c r="C270" s="10"/>
      <c r="D270" s="10"/>
      <c r="E270" s="10"/>
      <c r="F270" s="10"/>
      <c r="I270" s="11"/>
      <c r="K270" s="11"/>
      <c r="L270" s="11"/>
      <c r="M270" s="11"/>
      <c r="N270" s="11"/>
      <c r="P270" s="11"/>
      <c r="AB270" s="11"/>
      <c r="AC270" s="11"/>
      <c r="AD270" s="11"/>
      <c r="AE270" s="11"/>
      <c r="AF270" s="11"/>
      <c r="AI270" s="11"/>
      <c r="AJ270" s="11"/>
    </row>
    <row r="271" s="1" customFormat="true" ht="126" hidden="false" customHeight="true" outlineLevel="0" collapsed="false">
      <c r="A271" s="12" t="s">
        <v>708</v>
      </c>
      <c r="B271" s="12" t="s">
        <v>1278</v>
      </c>
      <c r="C271" s="12"/>
      <c r="D271" s="12"/>
      <c r="E271" s="13" t="s">
        <v>1279</v>
      </c>
      <c r="F271" s="13" t="s">
        <v>1279</v>
      </c>
      <c r="G271" s="13" t="s">
        <v>43</v>
      </c>
      <c r="H271" s="13" t="s">
        <v>1280</v>
      </c>
      <c r="I271" s="25" t="n">
        <v>5.94</v>
      </c>
      <c r="J271" s="13" t="s">
        <v>1281</v>
      </c>
      <c r="K271" s="24" t="n">
        <v>0.075816</v>
      </c>
      <c r="L271" s="14" t="n">
        <v>24</v>
      </c>
      <c r="M271" s="14" t="n">
        <v>0</v>
      </c>
      <c r="N271" s="14" t="n">
        <v>1</v>
      </c>
      <c r="O271" s="13" t="s">
        <v>46</v>
      </c>
      <c r="P271" s="16" t="n">
        <v>755.206896551724</v>
      </c>
      <c r="Q271" s="12" t="s">
        <v>47</v>
      </c>
      <c r="R271" s="12" t="s">
        <v>48</v>
      </c>
      <c r="S271" s="12" t="s">
        <v>49</v>
      </c>
      <c r="T271" s="12" t="s">
        <v>419</v>
      </c>
      <c r="U271" s="12"/>
      <c r="V271" s="12" t="s">
        <v>1282</v>
      </c>
      <c r="W271" s="17" t="s">
        <v>1283</v>
      </c>
      <c r="X271" s="17"/>
      <c r="Y271" s="12" t="s">
        <v>1284</v>
      </c>
      <c r="Z271" s="17"/>
      <c r="AA271" s="17"/>
      <c r="AB271" s="14" t="n">
        <v>497</v>
      </c>
      <c r="AC271" s="14" t="n">
        <v>0</v>
      </c>
      <c r="AD271" s="18" t="n">
        <v>0</v>
      </c>
      <c r="AE271" s="19" t="n">
        <v>0</v>
      </c>
      <c r="AF271" s="12"/>
      <c r="AG271" s="12" t="s">
        <v>54</v>
      </c>
      <c r="AH271" s="12"/>
      <c r="AI271" s="13"/>
      <c r="AJ271" s="13" t="n">
        <f aca="false">$AI271*$P$271</f>
        <v>0</v>
      </c>
      <c r="AK271" s="12" t="s">
        <v>1285</v>
      </c>
      <c r="AL271" s="12" t="s">
        <v>1278</v>
      </c>
      <c r="AM271" s="12"/>
      <c r="AN271" s="12"/>
      <c r="AO271" s="12" t="s">
        <v>96</v>
      </c>
      <c r="AP271" s="12"/>
      <c r="AQ271" s="20" t="n">
        <v>53</v>
      </c>
      <c r="AR271" s="12" t="s">
        <v>57</v>
      </c>
      <c r="AS271" s="13" t="s">
        <v>58</v>
      </c>
      <c r="AT271" s="21"/>
    </row>
    <row r="272" s="1" customFormat="true" ht="126" hidden="false" customHeight="true" outlineLevel="0" collapsed="false">
      <c r="A272" s="12" t="s">
        <v>708</v>
      </c>
      <c r="B272" s="12" t="s">
        <v>1286</v>
      </c>
      <c r="C272" s="12"/>
      <c r="D272" s="12"/>
      <c r="E272" s="13" t="s">
        <v>1287</v>
      </c>
      <c r="F272" s="13" t="s">
        <v>1287</v>
      </c>
      <c r="G272" s="13" t="s">
        <v>43</v>
      </c>
      <c r="H272" s="13" t="s">
        <v>1288</v>
      </c>
      <c r="I272" s="25" t="n">
        <v>5.94</v>
      </c>
      <c r="J272" s="13" t="s">
        <v>1289</v>
      </c>
      <c r="K272" s="23" t="n">
        <v>0.09996</v>
      </c>
      <c r="L272" s="14" t="n">
        <v>24</v>
      </c>
      <c r="M272" s="14" t="n">
        <v>12</v>
      </c>
      <c r="N272" s="14" t="n">
        <v>1</v>
      </c>
      <c r="O272" s="13" t="s">
        <v>46</v>
      </c>
      <c r="P272" s="16" t="n">
        <v>755.206896551724</v>
      </c>
      <c r="Q272" s="12" t="s">
        <v>47</v>
      </c>
      <c r="R272" s="12" t="s">
        <v>48</v>
      </c>
      <c r="S272" s="12" t="s">
        <v>49</v>
      </c>
      <c r="T272" s="12" t="s">
        <v>419</v>
      </c>
      <c r="U272" s="12"/>
      <c r="V272" s="12" t="s">
        <v>1282</v>
      </c>
      <c r="W272" s="17" t="s">
        <v>1290</v>
      </c>
      <c r="X272" s="17"/>
      <c r="Y272" s="12" t="s">
        <v>1284</v>
      </c>
      <c r="Z272" s="17"/>
      <c r="AA272" s="17"/>
      <c r="AB272" s="14" t="n">
        <v>536</v>
      </c>
      <c r="AC272" s="14" t="n">
        <v>0</v>
      </c>
      <c r="AD272" s="18" t="n">
        <v>0</v>
      </c>
      <c r="AE272" s="19" t="n">
        <v>0</v>
      </c>
      <c r="AF272" s="12"/>
      <c r="AG272" s="12" t="s">
        <v>54</v>
      </c>
      <c r="AH272" s="12"/>
      <c r="AI272" s="13"/>
      <c r="AJ272" s="13" t="n">
        <f aca="false">$AI272*$P$272</f>
        <v>0</v>
      </c>
      <c r="AK272" s="12" t="s">
        <v>1285</v>
      </c>
      <c r="AL272" s="12" t="s">
        <v>1286</v>
      </c>
      <c r="AM272" s="12"/>
      <c r="AN272" s="12"/>
      <c r="AO272" s="12" t="s">
        <v>56</v>
      </c>
      <c r="AP272" s="12"/>
      <c r="AQ272" s="20" t="n">
        <v>53</v>
      </c>
      <c r="AR272" s="12" t="s">
        <v>57</v>
      </c>
      <c r="AS272" s="13" t="s">
        <v>58</v>
      </c>
      <c r="AT272" s="21"/>
    </row>
    <row r="273" s="1" customFormat="true" ht="126" hidden="false" customHeight="true" outlineLevel="0" collapsed="false">
      <c r="A273" s="12" t="s">
        <v>708</v>
      </c>
      <c r="B273" s="12" t="s">
        <v>1291</v>
      </c>
      <c r="C273" s="12"/>
      <c r="D273" s="12"/>
      <c r="E273" s="13" t="s">
        <v>1292</v>
      </c>
      <c r="F273" s="13" t="s">
        <v>1292</v>
      </c>
      <c r="G273" s="13" t="s">
        <v>43</v>
      </c>
      <c r="H273" s="13" t="s">
        <v>1293</v>
      </c>
      <c r="I273" s="22" t="n">
        <v>10.1</v>
      </c>
      <c r="J273" s="13" t="s">
        <v>1294</v>
      </c>
      <c r="K273" s="24" t="n">
        <v>0.107892</v>
      </c>
      <c r="L273" s="14" t="n">
        <v>24</v>
      </c>
      <c r="M273" s="14" t="n">
        <v>0</v>
      </c>
      <c r="N273" s="14" t="n">
        <v>1</v>
      </c>
      <c r="O273" s="13" t="s">
        <v>46</v>
      </c>
      <c r="P273" s="16" t="n">
        <v>1199</v>
      </c>
      <c r="Q273" s="12" t="s">
        <v>47</v>
      </c>
      <c r="R273" s="12" t="s">
        <v>48</v>
      </c>
      <c r="S273" s="12" t="s">
        <v>49</v>
      </c>
      <c r="T273" s="12" t="s">
        <v>419</v>
      </c>
      <c r="U273" s="12"/>
      <c r="V273" s="12" t="s">
        <v>1282</v>
      </c>
      <c r="W273" s="17" t="s">
        <v>1295</v>
      </c>
      <c r="X273" s="17"/>
      <c r="Y273" s="12" t="s">
        <v>1284</v>
      </c>
      <c r="Z273" s="17"/>
      <c r="AA273" s="17"/>
      <c r="AB273" s="14" t="n">
        <v>577</v>
      </c>
      <c r="AC273" s="14" t="n">
        <v>0</v>
      </c>
      <c r="AD273" s="18" t="n">
        <v>0</v>
      </c>
      <c r="AE273" s="19" t="n">
        <v>0</v>
      </c>
      <c r="AF273" s="12"/>
      <c r="AG273" s="12" t="s">
        <v>54</v>
      </c>
      <c r="AH273" s="12"/>
      <c r="AI273" s="13"/>
      <c r="AJ273" s="13" t="n">
        <f aca="false">$AI273*$P$273</f>
        <v>0</v>
      </c>
      <c r="AK273" s="12" t="s">
        <v>1285</v>
      </c>
      <c r="AL273" s="12" t="s">
        <v>1291</v>
      </c>
      <c r="AM273" s="12"/>
      <c r="AN273" s="12"/>
      <c r="AO273" s="12" t="s">
        <v>56</v>
      </c>
      <c r="AP273" s="12"/>
      <c r="AQ273" s="20" t="n">
        <v>52</v>
      </c>
      <c r="AR273" s="12" t="s">
        <v>57</v>
      </c>
      <c r="AS273" s="13" t="s">
        <v>58</v>
      </c>
      <c r="AT273" s="21"/>
    </row>
    <row r="274" s="1" customFormat="true" ht="126" hidden="false" customHeight="true" outlineLevel="0" collapsed="false">
      <c r="A274" s="12" t="s">
        <v>708</v>
      </c>
      <c r="B274" s="12" t="s">
        <v>1296</v>
      </c>
      <c r="C274" s="12"/>
      <c r="D274" s="12"/>
      <c r="E274" s="13" t="s">
        <v>1297</v>
      </c>
      <c r="F274" s="13" t="s">
        <v>1297</v>
      </c>
      <c r="G274" s="13" t="s">
        <v>43</v>
      </c>
      <c r="H274" s="13" t="s">
        <v>1298</v>
      </c>
      <c r="I274" s="25" t="n">
        <v>10.12</v>
      </c>
      <c r="J274" s="13" t="s">
        <v>1294</v>
      </c>
      <c r="K274" s="24" t="n">
        <v>0.107892</v>
      </c>
      <c r="L274" s="14" t="n">
        <v>24</v>
      </c>
      <c r="M274" s="14" t="n">
        <v>0</v>
      </c>
      <c r="N274" s="14" t="n">
        <v>1</v>
      </c>
      <c r="O274" s="13" t="s">
        <v>46</v>
      </c>
      <c r="P274" s="16" t="n">
        <v>1111.18965517241</v>
      </c>
      <c r="Q274" s="12" t="s">
        <v>47</v>
      </c>
      <c r="R274" s="12" t="s">
        <v>48</v>
      </c>
      <c r="S274" s="12" t="s">
        <v>49</v>
      </c>
      <c r="T274" s="12" t="s">
        <v>419</v>
      </c>
      <c r="U274" s="12"/>
      <c r="V274" s="12" t="s">
        <v>1299</v>
      </c>
      <c r="W274" s="28" t="s">
        <v>1300</v>
      </c>
      <c r="X274" s="28"/>
      <c r="Y274" s="12" t="s">
        <v>1284</v>
      </c>
      <c r="Z274" s="17"/>
      <c r="AA274" s="17"/>
      <c r="AB274" s="14" t="n">
        <v>2</v>
      </c>
      <c r="AC274" s="14" t="n">
        <v>0</v>
      </c>
      <c r="AD274" s="18" t="n">
        <v>0</v>
      </c>
      <c r="AE274" s="19" t="n">
        <v>0</v>
      </c>
      <c r="AF274" s="12"/>
      <c r="AG274" s="12" t="s">
        <v>54</v>
      </c>
      <c r="AH274" s="12"/>
      <c r="AI274" s="13"/>
      <c r="AJ274" s="13" t="n">
        <f aca="false">$AI274*$P$274</f>
        <v>0</v>
      </c>
      <c r="AK274" s="12" t="s">
        <v>1285</v>
      </c>
      <c r="AL274" s="12" t="s">
        <v>1296</v>
      </c>
      <c r="AM274" s="12"/>
      <c r="AN274" s="12"/>
      <c r="AO274" s="12" t="s">
        <v>89</v>
      </c>
      <c r="AP274" s="12"/>
      <c r="AQ274" s="20" t="n">
        <v>51</v>
      </c>
      <c r="AR274" s="12" t="s">
        <v>57</v>
      </c>
      <c r="AS274" s="13" t="s">
        <v>58</v>
      </c>
      <c r="AT274" s="21"/>
    </row>
    <row r="275" s="1" customFormat="true" ht="126" hidden="false" customHeight="true" outlineLevel="0" collapsed="false">
      <c r="A275" s="12" t="s">
        <v>708</v>
      </c>
      <c r="B275" s="12" t="s">
        <v>1301</v>
      </c>
      <c r="C275" s="12"/>
      <c r="D275" s="12"/>
      <c r="E275" s="13" t="s">
        <v>1302</v>
      </c>
      <c r="F275" s="13" t="s">
        <v>1302</v>
      </c>
      <c r="G275" s="13" t="s">
        <v>43</v>
      </c>
      <c r="H275" s="13" t="s">
        <v>1293</v>
      </c>
      <c r="I275" s="25" t="n">
        <v>10.09</v>
      </c>
      <c r="J275" s="13" t="s">
        <v>1294</v>
      </c>
      <c r="K275" s="24" t="n">
        <v>0.107892</v>
      </c>
      <c r="L275" s="14" t="n">
        <v>24</v>
      </c>
      <c r="M275" s="14" t="n">
        <v>0</v>
      </c>
      <c r="N275" s="14" t="n">
        <v>1</v>
      </c>
      <c r="O275" s="13" t="s">
        <v>46</v>
      </c>
      <c r="P275" s="16" t="n">
        <v>1199</v>
      </c>
      <c r="Q275" s="12" t="s">
        <v>47</v>
      </c>
      <c r="R275" s="12" t="s">
        <v>48</v>
      </c>
      <c r="S275" s="12" t="s">
        <v>49</v>
      </c>
      <c r="T275" s="12" t="s">
        <v>419</v>
      </c>
      <c r="U275" s="12"/>
      <c r="V275" s="12" t="s">
        <v>1282</v>
      </c>
      <c r="W275" s="28" t="s">
        <v>1303</v>
      </c>
      <c r="X275" s="28"/>
      <c r="Y275" s="12" t="s">
        <v>1284</v>
      </c>
      <c r="Z275" s="17"/>
      <c r="AA275" s="17"/>
      <c r="AB275" s="14" t="n">
        <v>459</v>
      </c>
      <c r="AC275" s="14" t="n">
        <v>0</v>
      </c>
      <c r="AD275" s="18" t="n">
        <v>0</v>
      </c>
      <c r="AE275" s="19" t="n">
        <v>0</v>
      </c>
      <c r="AF275" s="12"/>
      <c r="AG275" s="12" t="s">
        <v>54</v>
      </c>
      <c r="AH275" s="12"/>
      <c r="AI275" s="13"/>
      <c r="AJ275" s="13" t="n">
        <f aca="false">$AI275*$P$275</f>
        <v>0</v>
      </c>
      <c r="AK275" s="12" t="s">
        <v>1285</v>
      </c>
      <c r="AL275" s="12" t="s">
        <v>1301</v>
      </c>
      <c r="AM275" s="12"/>
      <c r="AN275" s="12"/>
      <c r="AO275" s="12" t="s">
        <v>96</v>
      </c>
      <c r="AP275" s="12"/>
      <c r="AQ275" s="20" t="n">
        <v>52</v>
      </c>
      <c r="AR275" s="12" t="s">
        <v>57</v>
      </c>
      <c r="AS275" s="13" t="s">
        <v>58</v>
      </c>
      <c r="AT275" s="21"/>
    </row>
    <row r="276" s="1" customFormat="true" ht="126" hidden="false" customHeight="true" outlineLevel="0" collapsed="false">
      <c r="A276" s="12" t="s">
        <v>708</v>
      </c>
      <c r="B276" s="12" t="s">
        <v>1304</v>
      </c>
      <c r="C276" s="12"/>
      <c r="D276" s="12"/>
      <c r="E276" s="13" t="s">
        <v>1305</v>
      </c>
      <c r="F276" s="13" t="s">
        <v>1305</v>
      </c>
      <c r="G276" s="13" t="s">
        <v>43</v>
      </c>
      <c r="H276" s="13" t="s">
        <v>1306</v>
      </c>
      <c r="I276" s="25" t="n">
        <v>14.61</v>
      </c>
      <c r="J276" s="13" t="s">
        <v>1307</v>
      </c>
      <c r="K276" s="24" t="n">
        <v>0.082432</v>
      </c>
      <c r="L276" s="14" t="n">
        <v>24</v>
      </c>
      <c r="M276" s="14" t="n">
        <v>12</v>
      </c>
      <c r="N276" s="14" t="n">
        <v>1</v>
      </c>
      <c r="O276" s="13" t="s">
        <v>337</v>
      </c>
      <c r="P276" s="16" t="n">
        <v>1110</v>
      </c>
      <c r="Q276" s="12" t="s">
        <v>47</v>
      </c>
      <c r="R276" s="12" t="s">
        <v>48</v>
      </c>
      <c r="S276" s="12" t="s">
        <v>49</v>
      </c>
      <c r="T276" s="12" t="s">
        <v>419</v>
      </c>
      <c r="U276" s="12"/>
      <c r="V276" s="12" t="s">
        <v>1308</v>
      </c>
      <c r="W276" s="28" t="s">
        <v>1309</v>
      </c>
      <c r="X276" s="28"/>
      <c r="Y276" s="12" t="s">
        <v>1310</v>
      </c>
      <c r="Z276" s="17"/>
      <c r="AA276" s="17"/>
      <c r="AB276" s="14" t="n">
        <v>310</v>
      </c>
      <c r="AC276" s="14" t="n">
        <v>0</v>
      </c>
      <c r="AD276" s="18" t="n">
        <v>0</v>
      </c>
      <c r="AE276" s="19" t="n">
        <v>0</v>
      </c>
      <c r="AF276" s="12"/>
      <c r="AG276" s="12" t="s">
        <v>54</v>
      </c>
      <c r="AH276" s="12"/>
      <c r="AI276" s="13"/>
      <c r="AJ276" s="13" t="n">
        <f aca="false">$AI276*$P$276</f>
        <v>0</v>
      </c>
      <c r="AK276" s="12" t="s">
        <v>1311</v>
      </c>
      <c r="AL276" s="12" t="s">
        <v>1304</v>
      </c>
      <c r="AM276" s="12"/>
      <c r="AN276" s="12"/>
      <c r="AO276" s="12" t="s">
        <v>131</v>
      </c>
      <c r="AP276" s="12"/>
      <c r="AQ276" s="20" t="n">
        <v>52</v>
      </c>
      <c r="AR276" s="12" t="s">
        <v>57</v>
      </c>
      <c r="AS276" s="13" t="s">
        <v>58</v>
      </c>
      <c r="AT276" s="21"/>
    </row>
    <row r="277" s="1" customFormat="true" ht="126" hidden="false" customHeight="true" outlineLevel="0" collapsed="false">
      <c r="A277" s="12" t="s">
        <v>708</v>
      </c>
      <c r="B277" s="12" t="s">
        <v>1312</v>
      </c>
      <c r="C277" s="12"/>
      <c r="D277" s="12"/>
      <c r="E277" s="13" t="s">
        <v>1313</v>
      </c>
      <c r="F277" s="13" t="s">
        <v>1313</v>
      </c>
      <c r="G277" s="13" t="s">
        <v>43</v>
      </c>
      <c r="H277" s="13" t="s">
        <v>1314</v>
      </c>
      <c r="I277" s="25" t="n">
        <v>14.81</v>
      </c>
      <c r="J277" s="13" t="s">
        <v>1307</v>
      </c>
      <c r="K277" s="24" t="n">
        <v>0.082432</v>
      </c>
      <c r="L277" s="14" t="n">
        <v>24</v>
      </c>
      <c r="M277" s="14" t="n">
        <v>0</v>
      </c>
      <c r="N277" s="14" t="n">
        <v>1</v>
      </c>
      <c r="O277" s="13" t="s">
        <v>337</v>
      </c>
      <c r="P277" s="16" t="n">
        <v>1085.79310344828</v>
      </c>
      <c r="Q277" s="12" t="s">
        <v>47</v>
      </c>
      <c r="R277" s="12" t="s">
        <v>48</v>
      </c>
      <c r="S277" s="12" t="s">
        <v>49</v>
      </c>
      <c r="T277" s="12" t="s">
        <v>419</v>
      </c>
      <c r="U277" s="12"/>
      <c r="V277" s="12" t="s">
        <v>1308</v>
      </c>
      <c r="W277" s="28" t="s">
        <v>1315</v>
      </c>
      <c r="X277" s="28"/>
      <c r="Y277" s="12" t="s">
        <v>1310</v>
      </c>
      <c r="Z277" s="17"/>
      <c r="AA277" s="17"/>
      <c r="AB277" s="14" t="n">
        <v>565</v>
      </c>
      <c r="AC277" s="14" t="n">
        <v>0</v>
      </c>
      <c r="AD277" s="18" t="n">
        <v>0</v>
      </c>
      <c r="AE277" s="19" t="n">
        <v>0</v>
      </c>
      <c r="AF277" s="12"/>
      <c r="AG277" s="12" t="s">
        <v>54</v>
      </c>
      <c r="AH277" s="12"/>
      <c r="AI277" s="13"/>
      <c r="AJ277" s="13" t="n">
        <f aca="false">$AI277*$P$277</f>
        <v>0</v>
      </c>
      <c r="AK277" s="12" t="s">
        <v>1311</v>
      </c>
      <c r="AL277" s="12" t="s">
        <v>1312</v>
      </c>
      <c r="AM277" s="12"/>
      <c r="AN277" s="12"/>
      <c r="AO277" s="12" t="s">
        <v>131</v>
      </c>
      <c r="AP277" s="12"/>
      <c r="AQ277" s="20" t="n">
        <v>52</v>
      </c>
      <c r="AR277" s="12" t="s">
        <v>57</v>
      </c>
      <c r="AS277" s="13" t="s">
        <v>58</v>
      </c>
      <c r="AT277" s="21"/>
    </row>
    <row r="278" s="1" customFormat="true" ht="126" hidden="false" customHeight="true" outlineLevel="0" collapsed="false">
      <c r="A278" s="12" t="s">
        <v>708</v>
      </c>
      <c r="B278" s="12" t="s">
        <v>1316</v>
      </c>
      <c r="C278" s="12"/>
      <c r="D278" s="12"/>
      <c r="E278" s="13" t="s">
        <v>1317</v>
      </c>
      <c r="F278" s="13" t="s">
        <v>1317</v>
      </c>
      <c r="G278" s="13" t="s">
        <v>43</v>
      </c>
      <c r="H278" s="13" t="s">
        <v>1318</v>
      </c>
      <c r="I278" s="25" t="n">
        <v>14.84</v>
      </c>
      <c r="J278" s="13" t="s">
        <v>1307</v>
      </c>
      <c r="K278" s="24" t="n">
        <v>0.082432</v>
      </c>
      <c r="L278" s="14" t="n">
        <v>24</v>
      </c>
      <c r="M278" s="14" t="n">
        <v>12</v>
      </c>
      <c r="N278" s="14" t="n">
        <v>1</v>
      </c>
      <c r="O278" s="13" t="s">
        <v>337</v>
      </c>
      <c r="P278" s="16" t="n">
        <v>1086.8275862069</v>
      </c>
      <c r="Q278" s="12" t="s">
        <v>47</v>
      </c>
      <c r="R278" s="12" t="s">
        <v>48</v>
      </c>
      <c r="S278" s="12" t="s">
        <v>49</v>
      </c>
      <c r="T278" s="12" t="s">
        <v>419</v>
      </c>
      <c r="U278" s="12"/>
      <c r="V278" s="12" t="s">
        <v>1308</v>
      </c>
      <c r="W278" s="17" t="s">
        <v>1319</v>
      </c>
      <c r="X278" s="17"/>
      <c r="Y278" s="12" t="s">
        <v>1310</v>
      </c>
      <c r="Z278" s="17"/>
      <c r="AA278" s="17"/>
      <c r="AB278" s="14" t="n">
        <v>387</v>
      </c>
      <c r="AC278" s="14" t="n">
        <v>0</v>
      </c>
      <c r="AD278" s="18" t="n">
        <v>0</v>
      </c>
      <c r="AE278" s="19" t="n">
        <v>0</v>
      </c>
      <c r="AF278" s="12"/>
      <c r="AG278" s="12" t="s">
        <v>54</v>
      </c>
      <c r="AH278" s="12"/>
      <c r="AI278" s="13"/>
      <c r="AJ278" s="13" t="n">
        <f aca="false">$AI278*$P$278</f>
        <v>0</v>
      </c>
      <c r="AK278" s="12" t="s">
        <v>1311</v>
      </c>
      <c r="AL278" s="12" t="s">
        <v>1316</v>
      </c>
      <c r="AM278" s="12"/>
      <c r="AN278" s="12"/>
      <c r="AO278" s="12" t="s">
        <v>96</v>
      </c>
      <c r="AP278" s="12"/>
      <c r="AQ278" s="20" t="n">
        <v>52</v>
      </c>
      <c r="AR278" s="12" t="s">
        <v>57</v>
      </c>
      <c r="AS278" s="13" t="s">
        <v>58</v>
      </c>
      <c r="AT278" s="21"/>
    </row>
    <row r="279" s="1" customFormat="true" ht="12.9" hidden="false" customHeight="true" outlineLevel="0" collapsed="false">
      <c r="A279" s="10" t="s">
        <v>1320</v>
      </c>
      <c r="B279" s="10"/>
      <c r="C279" s="10"/>
      <c r="D279" s="10"/>
      <c r="E279" s="10"/>
      <c r="F279" s="10"/>
      <c r="I279" s="11"/>
      <c r="K279" s="11"/>
      <c r="L279" s="11"/>
      <c r="M279" s="11"/>
      <c r="N279" s="11"/>
      <c r="P279" s="11"/>
      <c r="AB279" s="11"/>
      <c r="AC279" s="11"/>
      <c r="AD279" s="11"/>
      <c r="AE279" s="11"/>
      <c r="AF279" s="11"/>
      <c r="AI279" s="11"/>
      <c r="AJ279" s="11"/>
    </row>
    <row r="280" s="1" customFormat="true" ht="126" hidden="false" customHeight="true" outlineLevel="0" collapsed="false">
      <c r="A280" s="12" t="s">
        <v>708</v>
      </c>
      <c r="B280" s="12" t="s">
        <v>1321</v>
      </c>
      <c r="C280" s="12"/>
      <c r="D280" s="12"/>
      <c r="E280" s="13" t="s">
        <v>1322</v>
      </c>
      <c r="F280" s="13" t="s">
        <v>1322</v>
      </c>
      <c r="G280" s="13" t="s">
        <v>43</v>
      </c>
      <c r="H280" s="13" t="s">
        <v>1323</v>
      </c>
      <c r="I280" s="25" t="n">
        <v>13.65</v>
      </c>
      <c r="J280" s="13" t="s">
        <v>1324</v>
      </c>
      <c r="K280" s="24" t="n">
        <v>0.156128</v>
      </c>
      <c r="L280" s="14" t="n">
        <v>16</v>
      </c>
      <c r="M280" s="14" t="n">
        <v>0</v>
      </c>
      <c r="N280" s="14" t="n">
        <v>1</v>
      </c>
      <c r="O280" s="13" t="s">
        <v>46</v>
      </c>
      <c r="P280" s="16" t="n">
        <v>1326.8275862069</v>
      </c>
      <c r="Q280" s="12" t="s">
        <v>47</v>
      </c>
      <c r="R280" s="12" t="s">
        <v>48</v>
      </c>
      <c r="S280" s="30" t="s">
        <v>502</v>
      </c>
      <c r="T280" s="12" t="s">
        <v>419</v>
      </c>
      <c r="U280" s="12"/>
      <c r="V280" s="12" t="s">
        <v>1239</v>
      </c>
      <c r="W280" s="17" t="s">
        <v>1325</v>
      </c>
      <c r="X280" s="17"/>
      <c r="Y280" s="12" t="s">
        <v>735</v>
      </c>
      <c r="Z280" s="17"/>
      <c r="AA280" s="17"/>
      <c r="AB280" s="26" t="n">
        <v>1528</v>
      </c>
      <c r="AC280" s="14" t="n">
        <v>0</v>
      </c>
      <c r="AD280" s="18" t="n">
        <v>0</v>
      </c>
      <c r="AE280" s="19" t="n">
        <v>0</v>
      </c>
      <c r="AF280" s="12"/>
      <c r="AG280" s="12" t="s">
        <v>54</v>
      </c>
      <c r="AH280" s="12"/>
      <c r="AI280" s="13"/>
      <c r="AJ280" s="13" t="n">
        <f aca="false">$AI280*$P$280</f>
        <v>0</v>
      </c>
      <c r="AK280" s="12" t="s">
        <v>736</v>
      </c>
      <c r="AL280" s="12" t="s">
        <v>1321</v>
      </c>
      <c r="AM280" s="12"/>
      <c r="AN280" s="12"/>
      <c r="AO280" s="12" t="s">
        <v>56</v>
      </c>
      <c r="AP280" s="12"/>
      <c r="AQ280" s="20" t="n">
        <v>52</v>
      </c>
      <c r="AR280" s="12" t="s">
        <v>57</v>
      </c>
      <c r="AS280" s="13" t="s">
        <v>58</v>
      </c>
      <c r="AT280" s="21"/>
    </row>
    <row r="281" s="1" customFormat="true" ht="12.9" hidden="false" customHeight="true" outlineLevel="0" collapsed="false">
      <c r="A281" s="10" t="s">
        <v>1326</v>
      </c>
      <c r="B281" s="10"/>
      <c r="C281" s="10"/>
      <c r="D281" s="10"/>
      <c r="E281" s="10"/>
      <c r="F281" s="10"/>
      <c r="I281" s="11"/>
      <c r="K281" s="11"/>
      <c r="L281" s="11"/>
      <c r="M281" s="11"/>
      <c r="N281" s="11"/>
      <c r="P281" s="11"/>
      <c r="AB281" s="11"/>
      <c r="AC281" s="11"/>
      <c r="AD281" s="11"/>
      <c r="AE281" s="11"/>
      <c r="AF281" s="11"/>
      <c r="AI281" s="11"/>
      <c r="AJ281" s="11"/>
    </row>
    <row r="282" s="1" customFormat="true" ht="12.9" hidden="false" customHeight="true" outlineLevel="0" collapsed="false">
      <c r="A282" s="10" t="s">
        <v>1327</v>
      </c>
      <c r="B282" s="10"/>
      <c r="C282" s="10"/>
      <c r="D282" s="10"/>
      <c r="E282" s="10"/>
      <c r="F282" s="10"/>
      <c r="I282" s="11"/>
      <c r="K282" s="11"/>
      <c r="L282" s="11"/>
      <c r="M282" s="11"/>
      <c r="N282" s="11"/>
      <c r="P282" s="11"/>
      <c r="AB282" s="11"/>
      <c r="AC282" s="11"/>
      <c r="AD282" s="11"/>
      <c r="AE282" s="11"/>
      <c r="AF282" s="11"/>
      <c r="AI282" s="11"/>
      <c r="AJ282" s="11"/>
    </row>
    <row r="283" s="1" customFormat="true" ht="126" hidden="false" customHeight="true" outlineLevel="0" collapsed="false">
      <c r="A283" s="12" t="s">
        <v>708</v>
      </c>
      <c r="B283" s="12" t="s">
        <v>1328</v>
      </c>
      <c r="C283" s="12"/>
      <c r="D283" s="12"/>
      <c r="E283" s="13" t="s">
        <v>1329</v>
      </c>
      <c r="F283" s="13" t="s">
        <v>1329</v>
      </c>
      <c r="G283" s="13" t="s">
        <v>43</v>
      </c>
      <c r="H283" s="13" t="s">
        <v>1330</v>
      </c>
      <c r="I283" s="22" t="n">
        <v>11.9</v>
      </c>
      <c r="J283" s="13" t="s">
        <v>1331</v>
      </c>
      <c r="K283" s="24" t="n">
        <v>0.137632</v>
      </c>
      <c r="L283" s="14" t="n">
        <v>18</v>
      </c>
      <c r="M283" s="14" t="n">
        <v>0</v>
      </c>
      <c r="N283" s="14" t="n">
        <v>1</v>
      </c>
      <c r="O283" s="13" t="s">
        <v>46</v>
      </c>
      <c r="P283" s="16" t="n">
        <v>1603.53448275862</v>
      </c>
      <c r="Q283" s="12" t="s">
        <v>47</v>
      </c>
      <c r="R283" s="12" t="s">
        <v>48</v>
      </c>
      <c r="S283" s="12" t="s">
        <v>49</v>
      </c>
      <c r="T283" s="12" t="s">
        <v>419</v>
      </c>
      <c r="U283" s="12"/>
      <c r="V283" s="12" t="s">
        <v>1332</v>
      </c>
      <c r="W283" s="17" t="s">
        <v>1333</v>
      </c>
      <c r="X283" s="17"/>
      <c r="Y283" s="12" t="s">
        <v>1334</v>
      </c>
      <c r="Z283" s="17"/>
      <c r="AA283" s="17"/>
      <c r="AB283" s="26" t="n">
        <v>1131</v>
      </c>
      <c r="AC283" s="14" t="n">
        <v>0</v>
      </c>
      <c r="AD283" s="18" t="n">
        <v>0</v>
      </c>
      <c r="AE283" s="19" t="n">
        <v>0</v>
      </c>
      <c r="AF283" s="12"/>
      <c r="AG283" s="12" t="s">
        <v>54</v>
      </c>
      <c r="AH283" s="12"/>
      <c r="AI283" s="13"/>
      <c r="AJ283" s="13" t="n">
        <f aca="false">$AI283*$P$283</f>
        <v>0</v>
      </c>
      <c r="AK283" s="12" t="s">
        <v>1335</v>
      </c>
      <c r="AL283" s="12" t="s">
        <v>1328</v>
      </c>
      <c r="AM283" s="12"/>
      <c r="AN283" s="12"/>
      <c r="AO283" s="12" t="s">
        <v>56</v>
      </c>
      <c r="AP283" s="12"/>
      <c r="AQ283" s="20" t="n">
        <v>51</v>
      </c>
      <c r="AR283" s="12" t="s">
        <v>57</v>
      </c>
      <c r="AS283" s="13" t="s">
        <v>58</v>
      </c>
      <c r="AT283" s="21"/>
    </row>
    <row r="284" s="1" customFormat="true" ht="12.9" hidden="false" customHeight="true" outlineLevel="0" collapsed="false">
      <c r="A284" s="10" t="s">
        <v>1336</v>
      </c>
      <c r="B284" s="10"/>
      <c r="C284" s="10"/>
      <c r="D284" s="10"/>
      <c r="E284" s="10"/>
      <c r="F284" s="10"/>
      <c r="I284" s="11"/>
      <c r="K284" s="11"/>
      <c r="L284" s="11"/>
      <c r="M284" s="11"/>
      <c r="N284" s="11"/>
      <c r="P284" s="11"/>
      <c r="AB284" s="11"/>
      <c r="AC284" s="11"/>
      <c r="AD284" s="11"/>
      <c r="AE284" s="11"/>
      <c r="AF284" s="11"/>
      <c r="AI284" s="11"/>
      <c r="AJ284" s="11"/>
    </row>
    <row r="285" s="1" customFormat="true" ht="126" hidden="false" customHeight="true" outlineLevel="0" collapsed="false">
      <c r="A285" s="12" t="s">
        <v>708</v>
      </c>
      <c r="B285" s="12" t="s">
        <v>1337</v>
      </c>
      <c r="C285" s="12"/>
      <c r="D285" s="12"/>
      <c r="E285" s="13" t="s">
        <v>1338</v>
      </c>
      <c r="F285" s="13" t="s">
        <v>1338</v>
      </c>
      <c r="G285" s="13" t="s">
        <v>43</v>
      </c>
      <c r="H285" s="13" t="s">
        <v>1339</v>
      </c>
      <c r="I285" s="25" t="n">
        <v>9.05</v>
      </c>
      <c r="J285" s="13" t="s">
        <v>977</v>
      </c>
      <c r="K285" s="23" t="n">
        <v>0.03103</v>
      </c>
      <c r="L285" s="14" t="n">
        <v>3</v>
      </c>
      <c r="M285" s="14" t="n">
        <v>0</v>
      </c>
      <c r="N285" s="14" t="n">
        <v>1</v>
      </c>
      <c r="O285" s="13" t="s">
        <v>46</v>
      </c>
      <c r="P285" s="16" t="n">
        <v>3671.53448275862</v>
      </c>
      <c r="Q285" s="12" t="s">
        <v>47</v>
      </c>
      <c r="R285" s="12" t="s">
        <v>402</v>
      </c>
      <c r="S285" s="12" t="s">
        <v>49</v>
      </c>
      <c r="T285" s="12" t="s">
        <v>62</v>
      </c>
      <c r="U285" s="12"/>
      <c r="V285" s="12" t="s">
        <v>49</v>
      </c>
      <c r="W285" s="17" t="s">
        <v>1340</v>
      </c>
      <c r="X285" s="17"/>
      <c r="Y285" s="12" t="s">
        <v>1341</v>
      </c>
      <c r="Z285" s="17"/>
      <c r="AA285" s="17"/>
      <c r="AB285" s="14" t="n">
        <v>127</v>
      </c>
      <c r="AC285" s="14" t="n">
        <v>0</v>
      </c>
      <c r="AD285" s="18" t="n">
        <v>0</v>
      </c>
      <c r="AE285" s="19" t="n">
        <v>0</v>
      </c>
      <c r="AF285" s="12"/>
      <c r="AG285" s="12" t="s">
        <v>405</v>
      </c>
      <c r="AH285" s="12"/>
      <c r="AI285" s="13"/>
      <c r="AJ285" s="13" t="n">
        <f aca="false">$AI285*$P$285</f>
        <v>0</v>
      </c>
      <c r="AK285" s="12" t="s">
        <v>1342</v>
      </c>
      <c r="AL285" s="12" t="s">
        <v>1337</v>
      </c>
      <c r="AM285" s="12"/>
      <c r="AN285" s="12"/>
      <c r="AO285" s="12" t="s">
        <v>96</v>
      </c>
      <c r="AP285" s="12"/>
      <c r="AQ285" s="20" t="n">
        <v>45</v>
      </c>
      <c r="AR285" s="12" t="s">
        <v>57</v>
      </c>
      <c r="AS285" s="13" t="s">
        <v>58</v>
      </c>
      <c r="AT285" s="21"/>
    </row>
    <row r="286" s="1" customFormat="true" ht="126" hidden="false" customHeight="true" outlineLevel="0" collapsed="false">
      <c r="A286" s="12" t="s">
        <v>708</v>
      </c>
      <c r="B286" s="12" t="s">
        <v>1343</v>
      </c>
      <c r="C286" s="12"/>
      <c r="D286" s="12"/>
      <c r="E286" s="13" t="s">
        <v>1344</v>
      </c>
      <c r="F286" s="13" t="s">
        <v>1344</v>
      </c>
      <c r="G286" s="13" t="s">
        <v>43</v>
      </c>
      <c r="H286" s="13" t="s">
        <v>1345</v>
      </c>
      <c r="I286" s="22" t="n">
        <v>10.7</v>
      </c>
      <c r="J286" s="13" t="s">
        <v>977</v>
      </c>
      <c r="K286" s="23" t="n">
        <v>0.03103</v>
      </c>
      <c r="L286" s="14" t="n">
        <v>7</v>
      </c>
      <c r="M286" s="14" t="n">
        <v>0</v>
      </c>
      <c r="N286" s="14" t="n">
        <v>1</v>
      </c>
      <c r="O286" s="13" t="s">
        <v>46</v>
      </c>
      <c r="P286" s="16" t="n">
        <v>1463.56896551724</v>
      </c>
      <c r="Q286" s="12" t="s">
        <v>47</v>
      </c>
      <c r="R286" s="12" t="s">
        <v>402</v>
      </c>
      <c r="S286" s="12" t="s">
        <v>49</v>
      </c>
      <c r="T286" s="12" t="s">
        <v>403</v>
      </c>
      <c r="U286" s="12"/>
      <c r="V286" s="12" t="s">
        <v>49</v>
      </c>
      <c r="W286" s="17" t="s">
        <v>1346</v>
      </c>
      <c r="X286" s="17"/>
      <c r="Y286" s="12" t="s">
        <v>1341</v>
      </c>
      <c r="Z286" s="17"/>
      <c r="AA286" s="17"/>
      <c r="AB286" s="14" t="n">
        <v>421</v>
      </c>
      <c r="AC286" s="14" t="n">
        <v>0</v>
      </c>
      <c r="AD286" s="18" t="n">
        <v>0</v>
      </c>
      <c r="AE286" s="19" t="n">
        <v>0</v>
      </c>
      <c r="AF286" s="12"/>
      <c r="AG286" s="12" t="s">
        <v>405</v>
      </c>
      <c r="AH286" s="12"/>
      <c r="AI286" s="13"/>
      <c r="AJ286" s="13" t="n">
        <f aca="false">$AI286*$P$286</f>
        <v>0</v>
      </c>
      <c r="AK286" s="12" t="s">
        <v>1342</v>
      </c>
      <c r="AL286" s="12" t="s">
        <v>1343</v>
      </c>
      <c r="AM286" s="12"/>
      <c r="AN286" s="12"/>
      <c r="AO286" s="12" t="s">
        <v>56</v>
      </c>
      <c r="AP286" s="12"/>
      <c r="AQ286" s="20" t="n">
        <v>47</v>
      </c>
      <c r="AR286" s="12" t="s">
        <v>57</v>
      </c>
      <c r="AS286" s="13" t="s">
        <v>58</v>
      </c>
      <c r="AT286" s="21"/>
    </row>
    <row r="287" s="1" customFormat="true" ht="126" hidden="false" customHeight="true" outlineLevel="0" collapsed="false">
      <c r="A287" s="12" t="s">
        <v>708</v>
      </c>
      <c r="B287" s="12" t="s">
        <v>1347</v>
      </c>
      <c r="C287" s="12"/>
      <c r="D287" s="12"/>
      <c r="E287" s="13" t="s">
        <v>1348</v>
      </c>
      <c r="F287" s="13" t="s">
        <v>1349</v>
      </c>
      <c r="G287" s="13" t="s">
        <v>43</v>
      </c>
      <c r="H287" s="13" t="s">
        <v>1350</v>
      </c>
      <c r="I287" s="22" t="n">
        <v>10.1</v>
      </c>
      <c r="J287" s="13" t="s">
        <v>977</v>
      </c>
      <c r="K287" s="23" t="n">
        <v>0.03103</v>
      </c>
      <c r="L287" s="14" t="n">
        <v>6</v>
      </c>
      <c r="M287" s="14" t="n">
        <v>0</v>
      </c>
      <c r="N287" s="14" t="n">
        <v>1</v>
      </c>
      <c r="O287" s="13" t="s">
        <v>46</v>
      </c>
      <c r="P287" s="16" t="n">
        <v>2340.72413793104</v>
      </c>
      <c r="Q287" s="12" t="s">
        <v>47</v>
      </c>
      <c r="R287" s="12" t="s">
        <v>402</v>
      </c>
      <c r="S287" s="12" t="s">
        <v>49</v>
      </c>
      <c r="T287" s="12" t="s">
        <v>62</v>
      </c>
      <c r="U287" s="12"/>
      <c r="V287" s="12" t="s">
        <v>49</v>
      </c>
      <c r="W287" s="17" t="s">
        <v>1351</v>
      </c>
      <c r="X287" s="17"/>
      <c r="Y287" s="12" t="s">
        <v>1341</v>
      </c>
      <c r="Z287" s="17"/>
      <c r="AA287" s="17"/>
      <c r="AB287" s="14" t="n">
        <v>119</v>
      </c>
      <c r="AC287" s="14" t="n">
        <v>0</v>
      </c>
      <c r="AD287" s="18" t="n">
        <v>0</v>
      </c>
      <c r="AE287" s="19" t="n">
        <v>0</v>
      </c>
      <c r="AF287" s="12"/>
      <c r="AG287" s="12" t="s">
        <v>405</v>
      </c>
      <c r="AH287" s="12"/>
      <c r="AI287" s="13"/>
      <c r="AJ287" s="13" t="n">
        <f aca="false">$AI287*$P$287</f>
        <v>0</v>
      </c>
      <c r="AK287" s="12" t="s">
        <v>1342</v>
      </c>
      <c r="AL287" s="12" t="s">
        <v>1347</v>
      </c>
      <c r="AM287" s="12"/>
      <c r="AN287" s="12"/>
      <c r="AO287" s="12" t="s">
        <v>96</v>
      </c>
      <c r="AP287" s="12"/>
      <c r="AQ287" s="20" t="n">
        <v>44</v>
      </c>
      <c r="AR287" s="12" t="s">
        <v>57</v>
      </c>
      <c r="AS287" s="13" t="s">
        <v>58</v>
      </c>
      <c r="AT287" s="21"/>
    </row>
    <row r="288" s="1" customFormat="true" ht="12.9" hidden="false" customHeight="true" outlineLevel="0" collapsed="false">
      <c r="A288" s="10" t="s">
        <v>1352</v>
      </c>
      <c r="B288" s="10"/>
      <c r="C288" s="10"/>
      <c r="D288" s="10"/>
      <c r="E288" s="10"/>
      <c r="F288" s="10"/>
      <c r="I288" s="11"/>
      <c r="K288" s="11"/>
      <c r="L288" s="11"/>
      <c r="M288" s="11"/>
      <c r="N288" s="11"/>
      <c r="P288" s="11"/>
      <c r="AB288" s="11"/>
      <c r="AC288" s="11"/>
      <c r="AD288" s="11"/>
      <c r="AE288" s="11"/>
      <c r="AF288" s="11"/>
      <c r="AI288" s="11"/>
      <c r="AJ288" s="11"/>
    </row>
    <row r="289" s="1" customFormat="true" ht="126" hidden="false" customHeight="true" outlineLevel="0" collapsed="false">
      <c r="A289" s="12" t="s">
        <v>708</v>
      </c>
      <c r="B289" s="12" t="s">
        <v>1353</v>
      </c>
      <c r="C289" s="12"/>
      <c r="D289" s="12"/>
      <c r="E289" s="13" t="s">
        <v>1354</v>
      </c>
      <c r="F289" s="13" t="s">
        <v>1354</v>
      </c>
      <c r="G289" s="13" t="s">
        <v>43</v>
      </c>
      <c r="H289" s="13" t="s">
        <v>1355</v>
      </c>
      <c r="I289" s="14" t="n">
        <v>19</v>
      </c>
      <c r="J289" s="13" t="s">
        <v>1356</v>
      </c>
      <c r="K289" s="27" t="n">
        <v>0.2628</v>
      </c>
      <c r="L289" s="14" t="n">
        <v>36</v>
      </c>
      <c r="M289" s="14" t="n">
        <v>0</v>
      </c>
      <c r="N289" s="14" t="n">
        <v>1</v>
      </c>
      <c r="O289" s="13" t="s">
        <v>46</v>
      </c>
      <c r="P289" s="16" t="n">
        <v>2087.91379310345</v>
      </c>
      <c r="Q289" s="12" t="s">
        <v>47</v>
      </c>
      <c r="R289" s="12" t="s">
        <v>48</v>
      </c>
      <c r="S289" s="12" t="s">
        <v>49</v>
      </c>
      <c r="T289" s="12" t="s">
        <v>419</v>
      </c>
      <c r="U289" s="12"/>
      <c r="V289" s="12" t="s">
        <v>1357</v>
      </c>
      <c r="W289" s="28" t="s">
        <v>1358</v>
      </c>
      <c r="X289" s="28"/>
      <c r="Y289" s="12" t="s">
        <v>735</v>
      </c>
      <c r="Z289" s="17"/>
      <c r="AA289" s="17"/>
      <c r="AB289" s="14" t="n">
        <v>171</v>
      </c>
      <c r="AC289" s="14" t="n">
        <v>0</v>
      </c>
      <c r="AD289" s="18" t="n">
        <v>0</v>
      </c>
      <c r="AE289" s="19" t="n">
        <v>0</v>
      </c>
      <c r="AF289" s="12"/>
      <c r="AG289" s="12" t="s">
        <v>54</v>
      </c>
      <c r="AH289" s="12"/>
      <c r="AI289" s="13"/>
      <c r="AJ289" s="13" t="n">
        <f aca="false">$AI289*$P$289</f>
        <v>0</v>
      </c>
      <c r="AK289" s="12" t="s">
        <v>736</v>
      </c>
      <c r="AL289" s="12" t="s">
        <v>1353</v>
      </c>
      <c r="AM289" s="12"/>
      <c r="AN289" s="12"/>
      <c r="AO289" s="12" t="s">
        <v>96</v>
      </c>
      <c r="AP289" s="12"/>
      <c r="AQ289" s="20" t="n">
        <v>50</v>
      </c>
      <c r="AR289" s="12" t="s">
        <v>57</v>
      </c>
      <c r="AS289" s="13" t="s">
        <v>58</v>
      </c>
      <c r="AT289" s="21"/>
    </row>
    <row r="290" s="1" customFormat="true" ht="126" hidden="false" customHeight="true" outlineLevel="0" collapsed="false">
      <c r="A290" s="12" t="s">
        <v>708</v>
      </c>
      <c r="B290" s="12" t="s">
        <v>1359</v>
      </c>
      <c r="C290" s="12"/>
      <c r="D290" s="12"/>
      <c r="E290" s="13" t="s">
        <v>1360</v>
      </c>
      <c r="F290" s="13" t="s">
        <v>1360</v>
      </c>
      <c r="G290" s="13" t="s">
        <v>43</v>
      </c>
      <c r="H290" s="13" t="s">
        <v>1361</v>
      </c>
      <c r="I290" s="14" t="n">
        <v>18</v>
      </c>
      <c r="J290" s="13" t="s">
        <v>1362</v>
      </c>
      <c r="K290" s="24" t="n">
        <v>0.239855</v>
      </c>
      <c r="L290" s="14" t="n">
        <v>24</v>
      </c>
      <c r="M290" s="14" t="n">
        <v>0</v>
      </c>
      <c r="N290" s="14" t="n">
        <v>1</v>
      </c>
      <c r="O290" s="13" t="s">
        <v>46</v>
      </c>
      <c r="P290" s="16" t="n">
        <v>2002.56896551724</v>
      </c>
      <c r="Q290" s="12" t="s">
        <v>1363</v>
      </c>
      <c r="R290" s="12" t="s">
        <v>48</v>
      </c>
      <c r="S290" s="12" t="s">
        <v>49</v>
      </c>
      <c r="T290" s="12" t="s">
        <v>419</v>
      </c>
      <c r="U290" s="12"/>
      <c r="V290" s="12" t="s">
        <v>1364</v>
      </c>
      <c r="W290" s="17" t="s">
        <v>1365</v>
      </c>
      <c r="X290" s="17"/>
      <c r="Y290" s="12" t="s">
        <v>1366</v>
      </c>
      <c r="Z290" s="17"/>
      <c r="AA290" s="17"/>
      <c r="AB290" s="14" t="n">
        <v>1</v>
      </c>
      <c r="AC290" s="14" t="n">
        <v>0</v>
      </c>
      <c r="AD290" s="18" t="n">
        <v>0</v>
      </c>
      <c r="AE290" s="19" t="n">
        <v>0</v>
      </c>
      <c r="AF290" s="12"/>
      <c r="AG290" s="12" t="s">
        <v>1367</v>
      </c>
      <c r="AH290" s="12"/>
      <c r="AI290" s="13"/>
      <c r="AJ290" s="13" t="n">
        <f aca="false">$AI290*$P$290</f>
        <v>0</v>
      </c>
      <c r="AK290" s="12" t="s">
        <v>1368</v>
      </c>
      <c r="AL290" s="12" t="s">
        <v>1359</v>
      </c>
      <c r="AM290" s="12"/>
      <c r="AN290" s="12"/>
      <c r="AO290" s="12" t="s">
        <v>96</v>
      </c>
      <c r="AP290" s="12"/>
      <c r="AQ290" s="20" t="n">
        <v>34</v>
      </c>
      <c r="AR290" s="12" t="s">
        <v>57</v>
      </c>
      <c r="AS290" s="13" t="s">
        <v>58</v>
      </c>
      <c r="AT290" s="21"/>
    </row>
    <row r="291" s="1" customFormat="true" ht="126" hidden="false" customHeight="true" outlineLevel="0" collapsed="false">
      <c r="A291" s="12" t="s">
        <v>708</v>
      </c>
      <c r="B291" s="12" t="s">
        <v>1369</v>
      </c>
      <c r="C291" s="12"/>
      <c r="D291" s="12"/>
      <c r="E291" s="13" t="s">
        <v>1370</v>
      </c>
      <c r="F291" s="13" t="s">
        <v>1370</v>
      </c>
      <c r="G291" s="13" t="s">
        <v>43</v>
      </c>
      <c r="H291" s="13" t="s">
        <v>1371</v>
      </c>
      <c r="I291" s="22" t="n">
        <v>8.2</v>
      </c>
      <c r="J291" s="13" t="s">
        <v>1372</v>
      </c>
      <c r="K291" s="23" t="n">
        <v>0.23256</v>
      </c>
      <c r="L291" s="14" t="n">
        <v>12</v>
      </c>
      <c r="M291" s="14" t="n">
        <v>0</v>
      </c>
      <c r="N291" s="14" t="n">
        <v>1</v>
      </c>
      <c r="O291" s="13" t="s">
        <v>46</v>
      </c>
      <c r="P291" s="16" t="n">
        <v>1515.34482758621</v>
      </c>
      <c r="Q291" s="12" t="s">
        <v>47</v>
      </c>
      <c r="R291" s="12" t="s">
        <v>48</v>
      </c>
      <c r="S291" s="12" t="s">
        <v>49</v>
      </c>
      <c r="T291" s="12" t="s">
        <v>419</v>
      </c>
      <c r="U291" s="12"/>
      <c r="V291" s="12" t="s">
        <v>1373</v>
      </c>
      <c r="W291" s="17" t="s">
        <v>1374</v>
      </c>
      <c r="X291" s="17"/>
      <c r="Y291" s="12" t="s">
        <v>735</v>
      </c>
      <c r="Z291" s="17"/>
      <c r="AA291" s="17"/>
      <c r="AB291" s="14" t="n">
        <v>1</v>
      </c>
      <c r="AC291" s="14" t="n">
        <v>0</v>
      </c>
      <c r="AD291" s="18" t="n">
        <v>0</v>
      </c>
      <c r="AE291" s="19" t="n">
        <v>0</v>
      </c>
      <c r="AF291" s="12"/>
      <c r="AG291" s="12" t="s">
        <v>54</v>
      </c>
      <c r="AH291" s="12"/>
      <c r="AI291" s="13"/>
      <c r="AJ291" s="13" t="n">
        <f aca="false">$AI291*$P$291</f>
        <v>0</v>
      </c>
      <c r="AK291" s="12" t="s">
        <v>736</v>
      </c>
      <c r="AL291" s="12" t="s">
        <v>1369</v>
      </c>
      <c r="AM291" s="12"/>
      <c r="AN291" s="12"/>
      <c r="AO291" s="12" t="s">
        <v>89</v>
      </c>
      <c r="AP291" s="12"/>
      <c r="AQ291" s="20" t="n">
        <v>40</v>
      </c>
      <c r="AR291" s="12" t="s">
        <v>57</v>
      </c>
      <c r="AS291" s="13" t="s">
        <v>58</v>
      </c>
      <c r="AT291" s="21"/>
    </row>
    <row r="292" s="1" customFormat="true" ht="126" hidden="false" customHeight="true" outlineLevel="0" collapsed="false">
      <c r="A292" s="12" t="s">
        <v>708</v>
      </c>
      <c r="B292" s="12" t="s">
        <v>1375</v>
      </c>
      <c r="C292" s="12"/>
      <c r="D292" s="12"/>
      <c r="E292" s="13" t="s">
        <v>1376</v>
      </c>
      <c r="F292" s="13" t="s">
        <v>1376</v>
      </c>
      <c r="G292" s="13" t="s">
        <v>43</v>
      </c>
      <c r="H292" s="13" t="s">
        <v>1377</v>
      </c>
      <c r="I292" s="22" t="n">
        <v>5.6</v>
      </c>
      <c r="J292" s="13" t="s">
        <v>1378</v>
      </c>
      <c r="K292" s="24" t="n">
        <v>0.094204</v>
      </c>
      <c r="L292" s="14" t="n">
        <v>6</v>
      </c>
      <c r="M292" s="14" t="n">
        <v>0</v>
      </c>
      <c r="N292" s="14" t="n">
        <v>1</v>
      </c>
      <c r="O292" s="13" t="s">
        <v>46</v>
      </c>
      <c r="P292" s="16" t="n">
        <v>2410.51724137931</v>
      </c>
      <c r="Q292" s="12" t="s">
        <v>1363</v>
      </c>
      <c r="R292" s="12" t="s">
        <v>48</v>
      </c>
      <c r="S292" s="12" t="s">
        <v>49</v>
      </c>
      <c r="T292" s="12" t="s">
        <v>419</v>
      </c>
      <c r="U292" s="12"/>
      <c r="V292" s="12" t="s">
        <v>1379</v>
      </c>
      <c r="W292" s="17" t="s">
        <v>1380</v>
      </c>
      <c r="X292" s="17"/>
      <c r="Y292" s="12" t="s">
        <v>1366</v>
      </c>
      <c r="Z292" s="17"/>
      <c r="AA292" s="17"/>
      <c r="AB292" s="14" t="n">
        <v>1</v>
      </c>
      <c r="AC292" s="14" t="n">
        <v>0</v>
      </c>
      <c r="AD292" s="18" t="n">
        <v>0</v>
      </c>
      <c r="AE292" s="19" t="n">
        <v>0</v>
      </c>
      <c r="AF292" s="12"/>
      <c r="AG292" s="12" t="s">
        <v>1367</v>
      </c>
      <c r="AH292" s="12"/>
      <c r="AI292" s="13"/>
      <c r="AJ292" s="13" t="n">
        <f aca="false">$AI292*$P$292</f>
        <v>0</v>
      </c>
      <c r="AK292" s="12" t="s">
        <v>1368</v>
      </c>
      <c r="AL292" s="12" t="s">
        <v>1375</v>
      </c>
      <c r="AM292" s="12"/>
      <c r="AN292" s="12"/>
      <c r="AO292" s="12" t="s">
        <v>89</v>
      </c>
      <c r="AP292" s="12"/>
      <c r="AQ292" s="20" t="n">
        <v>34</v>
      </c>
      <c r="AR292" s="12" t="s">
        <v>57</v>
      </c>
      <c r="AS292" s="13" t="s">
        <v>58</v>
      </c>
      <c r="AT292" s="21"/>
    </row>
    <row r="293" s="1" customFormat="true" ht="126" hidden="false" customHeight="true" outlineLevel="0" collapsed="false">
      <c r="A293" s="12" t="s">
        <v>708</v>
      </c>
      <c r="B293" s="12" t="s">
        <v>1381</v>
      </c>
      <c r="C293" s="12"/>
      <c r="D293" s="12"/>
      <c r="E293" s="13" t="s">
        <v>1382</v>
      </c>
      <c r="F293" s="13" t="s">
        <v>1382</v>
      </c>
      <c r="G293" s="13" t="s">
        <v>43</v>
      </c>
      <c r="H293" s="13" t="s">
        <v>1383</v>
      </c>
      <c r="I293" s="22" t="n">
        <v>5.3</v>
      </c>
      <c r="J293" s="13" t="s">
        <v>1384</v>
      </c>
      <c r="K293" s="24" t="n">
        <v>0.068219</v>
      </c>
      <c r="L293" s="14" t="n">
        <v>12</v>
      </c>
      <c r="M293" s="14" t="n">
        <v>0</v>
      </c>
      <c r="N293" s="14" t="n">
        <v>1</v>
      </c>
      <c r="O293" s="13" t="s">
        <v>46</v>
      </c>
      <c r="P293" s="16" t="n">
        <v>1814.62068965517</v>
      </c>
      <c r="Q293" s="12" t="s">
        <v>47</v>
      </c>
      <c r="R293" s="12" t="s">
        <v>48</v>
      </c>
      <c r="S293" s="12" t="s">
        <v>49</v>
      </c>
      <c r="T293" s="12" t="s">
        <v>419</v>
      </c>
      <c r="U293" s="12"/>
      <c r="V293" s="12" t="s">
        <v>1385</v>
      </c>
      <c r="W293" s="28" t="s">
        <v>1386</v>
      </c>
      <c r="X293" s="28"/>
      <c r="Y293" s="12" t="s">
        <v>735</v>
      </c>
      <c r="Z293" s="17"/>
      <c r="AA293" s="17"/>
      <c r="AB293" s="26" t="n">
        <v>1031</v>
      </c>
      <c r="AC293" s="14" t="n">
        <v>0</v>
      </c>
      <c r="AD293" s="18" t="n">
        <v>0</v>
      </c>
      <c r="AE293" s="19" t="n">
        <v>0</v>
      </c>
      <c r="AF293" s="12"/>
      <c r="AG293" s="12" t="s">
        <v>54</v>
      </c>
      <c r="AH293" s="12"/>
      <c r="AI293" s="13"/>
      <c r="AJ293" s="13" t="n">
        <f aca="false">$AI293*$P$293</f>
        <v>0</v>
      </c>
      <c r="AK293" s="12" t="s">
        <v>736</v>
      </c>
      <c r="AL293" s="12" t="s">
        <v>1381</v>
      </c>
      <c r="AM293" s="12"/>
      <c r="AN293" s="12"/>
      <c r="AO293" s="12" t="s">
        <v>89</v>
      </c>
      <c r="AP293" s="29" t="s">
        <v>1387</v>
      </c>
      <c r="AQ293" s="31" t="n">
        <v>0</v>
      </c>
      <c r="AR293" s="12" t="s">
        <v>57</v>
      </c>
      <c r="AS293" s="13" t="s">
        <v>58</v>
      </c>
      <c r="AT293" s="21"/>
    </row>
    <row r="294" s="1" customFormat="true" ht="126" hidden="false" customHeight="true" outlineLevel="0" collapsed="false">
      <c r="A294" s="12" t="s">
        <v>708</v>
      </c>
      <c r="B294" s="12" t="s">
        <v>1388</v>
      </c>
      <c r="C294" s="12"/>
      <c r="D294" s="12"/>
      <c r="E294" s="13" t="s">
        <v>1389</v>
      </c>
      <c r="F294" s="13" t="s">
        <v>1389</v>
      </c>
      <c r="G294" s="13" t="s">
        <v>43</v>
      </c>
      <c r="H294" s="13" t="s">
        <v>1390</v>
      </c>
      <c r="I294" s="25" t="n">
        <v>7.87</v>
      </c>
      <c r="J294" s="13" t="s">
        <v>1391</v>
      </c>
      <c r="K294" s="24" t="n">
        <v>0.067712</v>
      </c>
      <c r="L294" s="14" t="n">
        <v>12</v>
      </c>
      <c r="M294" s="14" t="n">
        <v>0</v>
      </c>
      <c r="N294" s="14" t="n">
        <v>1</v>
      </c>
      <c r="O294" s="13" t="s">
        <v>46</v>
      </c>
      <c r="P294" s="16" t="n">
        <v>1410.27586206897</v>
      </c>
      <c r="Q294" s="12" t="s">
        <v>47</v>
      </c>
      <c r="R294" s="12" t="s">
        <v>48</v>
      </c>
      <c r="S294" s="12" t="s">
        <v>49</v>
      </c>
      <c r="T294" s="12" t="s">
        <v>419</v>
      </c>
      <c r="U294" s="12"/>
      <c r="V294" s="12" t="s">
        <v>1392</v>
      </c>
      <c r="W294" s="17" t="s">
        <v>1393</v>
      </c>
      <c r="X294" s="17"/>
      <c r="Y294" s="12" t="s">
        <v>1334</v>
      </c>
      <c r="Z294" s="17"/>
      <c r="AA294" s="17"/>
      <c r="AB294" s="26" t="n">
        <v>1484</v>
      </c>
      <c r="AC294" s="14" t="n">
        <v>0</v>
      </c>
      <c r="AD294" s="18" t="n">
        <v>0</v>
      </c>
      <c r="AE294" s="19" t="n">
        <v>0</v>
      </c>
      <c r="AF294" s="12"/>
      <c r="AG294" s="12" t="s">
        <v>54</v>
      </c>
      <c r="AH294" s="12"/>
      <c r="AI294" s="13"/>
      <c r="AJ294" s="13" t="n">
        <f aca="false">$AI294*$P$294</f>
        <v>0</v>
      </c>
      <c r="AK294" s="12" t="s">
        <v>1335</v>
      </c>
      <c r="AL294" s="12" t="s">
        <v>1388</v>
      </c>
      <c r="AM294" s="12"/>
      <c r="AN294" s="12"/>
      <c r="AO294" s="12" t="s">
        <v>56</v>
      </c>
      <c r="AP294" s="29" t="s">
        <v>1394</v>
      </c>
      <c r="AQ294" s="20" t="n">
        <v>52</v>
      </c>
      <c r="AR294" s="12" t="s">
        <v>57</v>
      </c>
      <c r="AS294" s="13" t="s">
        <v>58</v>
      </c>
      <c r="AT294" s="21"/>
    </row>
    <row r="295" s="1" customFormat="true" ht="126" hidden="false" customHeight="true" outlineLevel="0" collapsed="false">
      <c r="A295" s="12" t="s">
        <v>708</v>
      </c>
      <c r="B295" s="12" t="s">
        <v>1395</v>
      </c>
      <c r="C295" s="12"/>
      <c r="D295" s="12"/>
      <c r="E295" s="13" t="s">
        <v>1396</v>
      </c>
      <c r="F295" s="13" t="s">
        <v>1396</v>
      </c>
      <c r="G295" s="13" t="s">
        <v>43</v>
      </c>
      <c r="H295" s="13" t="s">
        <v>1397</v>
      </c>
      <c r="I295" s="22" t="n">
        <v>6.1</v>
      </c>
      <c r="J295" s="13" t="s">
        <v>61</v>
      </c>
      <c r="K295" s="15" t="n">
        <v>0.064</v>
      </c>
      <c r="L295" s="14" t="n">
        <v>24</v>
      </c>
      <c r="M295" s="14" t="n">
        <v>0</v>
      </c>
      <c r="N295" s="14" t="n">
        <v>1</v>
      </c>
      <c r="O295" s="13" t="s">
        <v>46</v>
      </c>
      <c r="P295" s="16" t="n">
        <v>891.189655172414</v>
      </c>
      <c r="Q295" s="12" t="s">
        <v>47</v>
      </c>
      <c r="R295" s="12" t="s">
        <v>48</v>
      </c>
      <c r="S295" s="12" t="s">
        <v>49</v>
      </c>
      <c r="T295" s="12" t="s">
        <v>274</v>
      </c>
      <c r="U295" s="12"/>
      <c r="V295" s="12" t="s">
        <v>1220</v>
      </c>
      <c r="W295" s="17" t="s">
        <v>1398</v>
      </c>
      <c r="X295" s="17"/>
      <c r="Y295" s="12" t="s">
        <v>735</v>
      </c>
      <c r="Z295" s="17"/>
      <c r="AA295" s="17"/>
      <c r="AB295" s="26" t="n">
        <v>1069</v>
      </c>
      <c r="AC295" s="14" t="n">
        <v>0</v>
      </c>
      <c r="AD295" s="18" t="n">
        <v>0</v>
      </c>
      <c r="AE295" s="19" t="n">
        <v>0</v>
      </c>
      <c r="AF295" s="12"/>
      <c r="AG295" s="12" t="s">
        <v>54</v>
      </c>
      <c r="AH295" s="12"/>
      <c r="AI295" s="13"/>
      <c r="AJ295" s="13" t="n">
        <f aca="false">$AI295*$P$295</f>
        <v>0</v>
      </c>
      <c r="AK295" s="12" t="s">
        <v>736</v>
      </c>
      <c r="AL295" s="12" t="s">
        <v>1395</v>
      </c>
      <c r="AM295" s="12"/>
      <c r="AN295" s="12"/>
      <c r="AO295" s="12" t="s">
        <v>56</v>
      </c>
      <c r="AP295" s="12"/>
      <c r="AQ295" s="20" t="n">
        <v>52</v>
      </c>
      <c r="AR295" s="12" t="s">
        <v>57</v>
      </c>
      <c r="AS295" s="13" t="s">
        <v>58</v>
      </c>
      <c r="AT295" s="21"/>
    </row>
    <row r="296" s="1" customFormat="true" ht="12.9" hidden="false" customHeight="true" outlineLevel="0" collapsed="false">
      <c r="A296" s="10" t="s">
        <v>1399</v>
      </c>
      <c r="B296" s="10"/>
      <c r="C296" s="10"/>
      <c r="D296" s="10"/>
      <c r="E296" s="10"/>
      <c r="F296" s="10"/>
      <c r="I296" s="11"/>
      <c r="K296" s="11"/>
      <c r="L296" s="11"/>
      <c r="M296" s="11"/>
      <c r="N296" s="11"/>
      <c r="P296" s="11"/>
      <c r="AB296" s="11"/>
      <c r="AC296" s="11"/>
      <c r="AD296" s="11"/>
      <c r="AE296" s="11"/>
      <c r="AF296" s="11"/>
      <c r="AI296" s="11"/>
      <c r="AJ296" s="11"/>
    </row>
    <row r="297" s="1" customFormat="true" ht="126" hidden="false" customHeight="true" outlineLevel="0" collapsed="false">
      <c r="A297" s="12" t="s">
        <v>708</v>
      </c>
      <c r="B297" s="12" t="s">
        <v>1400</v>
      </c>
      <c r="C297" s="12"/>
      <c r="D297" s="12"/>
      <c r="E297" s="13" t="s">
        <v>1401</v>
      </c>
      <c r="F297" s="13" t="s">
        <v>1401</v>
      </c>
      <c r="G297" s="13" t="s">
        <v>43</v>
      </c>
      <c r="H297" s="13" t="s">
        <v>1402</v>
      </c>
      <c r="I297" s="22" t="n">
        <v>25.5</v>
      </c>
      <c r="J297" s="13" t="s">
        <v>1403</v>
      </c>
      <c r="K297" s="23" t="n">
        <v>0.22575</v>
      </c>
      <c r="L297" s="14" t="n">
        <v>144</v>
      </c>
      <c r="M297" s="14" t="n">
        <v>48</v>
      </c>
      <c r="N297" s="14" t="n">
        <v>1</v>
      </c>
      <c r="O297" s="13" t="s">
        <v>46</v>
      </c>
      <c r="P297" s="16" t="n">
        <v>537.672413793104</v>
      </c>
      <c r="Q297" s="12" t="s">
        <v>47</v>
      </c>
      <c r="R297" s="12" t="s">
        <v>48</v>
      </c>
      <c r="S297" s="12" t="s">
        <v>49</v>
      </c>
      <c r="T297" s="12" t="s">
        <v>274</v>
      </c>
      <c r="U297" s="12"/>
      <c r="V297" s="12" t="s">
        <v>1404</v>
      </c>
      <c r="W297" s="28" t="s">
        <v>1405</v>
      </c>
      <c r="X297" s="28"/>
      <c r="Y297" s="12" t="s">
        <v>1334</v>
      </c>
      <c r="Z297" s="17"/>
      <c r="AA297" s="17"/>
      <c r="AB297" s="14" t="n">
        <v>1</v>
      </c>
      <c r="AC297" s="14" t="n">
        <v>0</v>
      </c>
      <c r="AD297" s="18" t="n">
        <v>0</v>
      </c>
      <c r="AE297" s="19" t="n">
        <v>0</v>
      </c>
      <c r="AF297" s="12"/>
      <c r="AG297" s="12" t="s">
        <v>54</v>
      </c>
      <c r="AH297" s="12"/>
      <c r="AI297" s="13"/>
      <c r="AJ297" s="13" t="n">
        <f aca="false">$AI297*$P$297</f>
        <v>0</v>
      </c>
      <c r="AK297" s="12" t="s">
        <v>1335</v>
      </c>
      <c r="AL297" s="12" t="s">
        <v>1400</v>
      </c>
      <c r="AM297" s="12"/>
      <c r="AN297" s="12"/>
      <c r="AO297" s="12" t="s">
        <v>96</v>
      </c>
      <c r="AP297" s="12"/>
      <c r="AQ297" s="20" t="n">
        <v>53</v>
      </c>
      <c r="AR297" s="12" t="s">
        <v>57</v>
      </c>
      <c r="AS297" s="13" t="s">
        <v>58</v>
      </c>
      <c r="AT297" s="21"/>
    </row>
    <row r="298" s="1" customFormat="true" ht="126" hidden="false" customHeight="true" outlineLevel="0" collapsed="false">
      <c r="A298" s="12" t="s">
        <v>708</v>
      </c>
      <c r="B298" s="12" t="s">
        <v>1406</v>
      </c>
      <c r="C298" s="12"/>
      <c r="D298" s="12"/>
      <c r="E298" s="13" t="s">
        <v>1407</v>
      </c>
      <c r="F298" s="13" t="s">
        <v>1407</v>
      </c>
      <c r="G298" s="13" t="s">
        <v>43</v>
      </c>
      <c r="H298" s="13" t="s">
        <v>1408</v>
      </c>
      <c r="I298" s="22" t="n">
        <v>24.4</v>
      </c>
      <c r="J298" s="13" t="s">
        <v>1409</v>
      </c>
      <c r="K298" s="24" t="n">
        <v>0.265633</v>
      </c>
      <c r="L298" s="14" t="n">
        <v>144</v>
      </c>
      <c r="M298" s="14" t="n">
        <v>72</v>
      </c>
      <c r="N298" s="14" t="n">
        <v>1</v>
      </c>
      <c r="O298" s="13" t="s">
        <v>46</v>
      </c>
      <c r="P298" s="16" t="n">
        <v>456.5</v>
      </c>
      <c r="Q298" s="12" t="s">
        <v>47</v>
      </c>
      <c r="R298" s="12" t="s">
        <v>48</v>
      </c>
      <c r="S298" s="12" t="s">
        <v>49</v>
      </c>
      <c r="T298" s="12" t="s">
        <v>62</v>
      </c>
      <c r="U298" s="12"/>
      <c r="V298" s="12" t="s">
        <v>1239</v>
      </c>
      <c r="W298" s="17" t="s">
        <v>1410</v>
      </c>
      <c r="X298" s="17"/>
      <c r="Y298" s="12" t="s">
        <v>1411</v>
      </c>
      <c r="Z298" s="17"/>
      <c r="AA298" s="17"/>
      <c r="AB298" s="14" t="n">
        <v>5</v>
      </c>
      <c r="AC298" s="14" t="n">
        <v>0</v>
      </c>
      <c r="AD298" s="18" t="n">
        <v>0</v>
      </c>
      <c r="AE298" s="19" t="n">
        <v>0</v>
      </c>
      <c r="AF298" s="12"/>
      <c r="AG298" s="12" t="s">
        <v>54</v>
      </c>
      <c r="AH298" s="12"/>
      <c r="AI298" s="13"/>
      <c r="AJ298" s="13" t="n">
        <f aca="false">$AI298*$P$298</f>
        <v>0</v>
      </c>
      <c r="AK298" s="12" t="s">
        <v>1412</v>
      </c>
      <c r="AL298" s="12" t="s">
        <v>1406</v>
      </c>
      <c r="AM298" s="12"/>
      <c r="AN298" s="12"/>
      <c r="AO298" s="12" t="s">
        <v>96</v>
      </c>
      <c r="AP298" s="12"/>
      <c r="AQ298" s="20" t="n">
        <v>54</v>
      </c>
      <c r="AR298" s="12" t="s">
        <v>57</v>
      </c>
      <c r="AS298" s="13" t="s">
        <v>58</v>
      </c>
      <c r="AT298" s="21"/>
    </row>
    <row r="299" s="1" customFormat="true" ht="126" hidden="false" customHeight="true" outlineLevel="0" collapsed="false">
      <c r="A299" s="12" t="s">
        <v>708</v>
      </c>
      <c r="B299" s="12" t="s">
        <v>1413</v>
      </c>
      <c r="C299" s="12"/>
      <c r="D299" s="12"/>
      <c r="E299" s="13" t="s">
        <v>1414</v>
      </c>
      <c r="F299" s="13" t="s">
        <v>1414</v>
      </c>
      <c r="G299" s="13" t="s">
        <v>43</v>
      </c>
      <c r="H299" s="13" t="s">
        <v>1415</v>
      </c>
      <c r="I299" s="14" t="n">
        <v>28</v>
      </c>
      <c r="J299" s="13" t="s">
        <v>1403</v>
      </c>
      <c r="K299" s="23" t="n">
        <v>0.22575</v>
      </c>
      <c r="L299" s="14" t="n">
        <v>144</v>
      </c>
      <c r="M299" s="14" t="n">
        <v>72</v>
      </c>
      <c r="N299" s="14" t="n">
        <v>1</v>
      </c>
      <c r="O299" s="13" t="s">
        <v>46</v>
      </c>
      <c r="P299" s="16" t="n">
        <v>468.258620689655</v>
      </c>
      <c r="Q299" s="12" t="s">
        <v>47</v>
      </c>
      <c r="R299" s="12" t="s">
        <v>48</v>
      </c>
      <c r="S299" s="12" t="s">
        <v>49</v>
      </c>
      <c r="T299" s="12" t="s">
        <v>274</v>
      </c>
      <c r="U299" s="12"/>
      <c r="V299" s="12" t="s">
        <v>1239</v>
      </c>
      <c r="W299" s="17" t="s">
        <v>1416</v>
      </c>
      <c r="X299" s="17"/>
      <c r="Y299" s="12" t="s">
        <v>1411</v>
      </c>
      <c r="Z299" s="17"/>
      <c r="AA299" s="17"/>
      <c r="AB299" s="14" t="n">
        <v>944</v>
      </c>
      <c r="AC299" s="14" t="n">
        <v>0</v>
      </c>
      <c r="AD299" s="18" t="n">
        <v>0</v>
      </c>
      <c r="AE299" s="19" t="n">
        <v>0</v>
      </c>
      <c r="AF299" s="12"/>
      <c r="AG299" s="12" t="s">
        <v>54</v>
      </c>
      <c r="AH299" s="12"/>
      <c r="AI299" s="13"/>
      <c r="AJ299" s="13" t="n">
        <f aca="false">$AI299*$P$299</f>
        <v>0</v>
      </c>
      <c r="AK299" s="12" t="s">
        <v>1412</v>
      </c>
      <c r="AL299" s="12" t="s">
        <v>1413</v>
      </c>
      <c r="AM299" s="12"/>
      <c r="AN299" s="12"/>
      <c r="AO299" s="12" t="s">
        <v>96</v>
      </c>
      <c r="AP299" s="12"/>
      <c r="AQ299" s="20" t="n">
        <v>54</v>
      </c>
      <c r="AR299" s="12" t="s">
        <v>57</v>
      </c>
      <c r="AS299" s="13" t="s">
        <v>58</v>
      </c>
      <c r="AT299" s="21"/>
    </row>
    <row r="300" s="1" customFormat="true" ht="12.9" hidden="false" customHeight="true" outlineLevel="0" collapsed="false">
      <c r="A300" s="10" t="s">
        <v>1417</v>
      </c>
      <c r="B300" s="10"/>
      <c r="C300" s="10"/>
      <c r="D300" s="10"/>
      <c r="E300" s="10"/>
      <c r="F300" s="10"/>
      <c r="I300" s="11"/>
      <c r="K300" s="11"/>
      <c r="L300" s="11"/>
      <c r="M300" s="11"/>
      <c r="N300" s="11"/>
      <c r="P300" s="11"/>
      <c r="AB300" s="11"/>
      <c r="AC300" s="11"/>
      <c r="AD300" s="11"/>
      <c r="AE300" s="11"/>
      <c r="AF300" s="11"/>
      <c r="AI300" s="11"/>
      <c r="AJ300" s="11"/>
    </row>
    <row r="301" s="1" customFormat="true" ht="126" hidden="false" customHeight="true" outlineLevel="0" collapsed="false">
      <c r="A301" s="12" t="s">
        <v>708</v>
      </c>
      <c r="B301" s="12" t="s">
        <v>1418</v>
      </c>
      <c r="C301" s="12"/>
      <c r="D301" s="12"/>
      <c r="E301" s="13" t="s">
        <v>1419</v>
      </c>
      <c r="F301" s="13" t="s">
        <v>1419</v>
      </c>
      <c r="G301" s="13" t="s">
        <v>43</v>
      </c>
      <c r="H301" s="13" t="s">
        <v>1420</v>
      </c>
      <c r="I301" s="25" t="n">
        <v>8.57</v>
      </c>
      <c r="J301" s="13" t="s">
        <v>1421</v>
      </c>
      <c r="K301" s="24" t="n">
        <v>0.077963</v>
      </c>
      <c r="L301" s="14" t="n">
        <v>12</v>
      </c>
      <c r="M301" s="14" t="n">
        <v>0</v>
      </c>
      <c r="N301" s="14" t="n">
        <v>1</v>
      </c>
      <c r="O301" s="13" t="s">
        <v>46</v>
      </c>
      <c r="P301" s="16" t="n">
        <v>1789.96551724138</v>
      </c>
      <c r="Q301" s="12" t="s">
        <v>47</v>
      </c>
      <c r="R301" s="12" t="s">
        <v>48</v>
      </c>
      <c r="S301" s="12" t="s">
        <v>49</v>
      </c>
      <c r="T301" s="12" t="s">
        <v>419</v>
      </c>
      <c r="U301" s="12"/>
      <c r="V301" s="12" t="s">
        <v>1422</v>
      </c>
      <c r="W301" s="28" t="s">
        <v>1423</v>
      </c>
      <c r="X301" s="28"/>
      <c r="Y301" s="12" t="s">
        <v>1334</v>
      </c>
      <c r="Z301" s="17"/>
      <c r="AA301" s="17"/>
      <c r="AB301" s="14" t="n">
        <v>637</v>
      </c>
      <c r="AC301" s="14" t="n">
        <v>0</v>
      </c>
      <c r="AD301" s="18" t="n">
        <v>0</v>
      </c>
      <c r="AE301" s="19" t="n">
        <v>0</v>
      </c>
      <c r="AF301" s="12"/>
      <c r="AG301" s="12" t="s">
        <v>54</v>
      </c>
      <c r="AH301" s="12"/>
      <c r="AI301" s="13"/>
      <c r="AJ301" s="13" t="n">
        <f aca="false">$AI301*$P$301</f>
        <v>0</v>
      </c>
      <c r="AK301" s="12" t="s">
        <v>1335</v>
      </c>
      <c r="AL301" s="12" t="s">
        <v>1418</v>
      </c>
      <c r="AM301" s="12"/>
      <c r="AN301" s="12"/>
      <c r="AO301" s="12" t="s">
        <v>89</v>
      </c>
      <c r="AP301" s="12"/>
      <c r="AQ301" s="20" t="n">
        <v>50</v>
      </c>
      <c r="AR301" s="12" t="s">
        <v>57</v>
      </c>
      <c r="AS301" s="13" t="s">
        <v>58</v>
      </c>
      <c r="AT301" s="21"/>
    </row>
    <row r="302" s="1" customFormat="true" ht="126" hidden="false" customHeight="true" outlineLevel="0" collapsed="false">
      <c r="A302" s="12" t="s">
        <v>708</v>
      </c>
      <c r="B302" s="12" t="s">
        <v>1424</v>
      </c>
      <c r="C302" s="12"/>
      <c r="D302" s="12"/>
      <c r="E302" s="13" t="s">
        <v>1425</v>
      </c>
      <c r="F302" s="13" t="s">
        <v>1425</v>
      </c>
      <c r="G302" s="13" t="s">
        <v>43</v>
      </c>
      <c r="H302" s="13" t="s">
        <v>1426</v>
      </c>
      <c r="I302" s="22" t="n">
        <v>6.7</v>
      </c>
      <c r="J302" s="13" t="s">
        <v>1427</v>
      </c>
      <c r="K302" s="24" t="n">
        <v>0.083003</v>
      </c>
      <c r="L302" s="14" t="n">
        <v>12</v>
      </c>
      <c r="M302" s="14" t="n">
        <v>0</v>
      </c>
      <c r="N302" s="14" t="n">
        <v>1</v>
      </c>
      <c r="O302" s="13" t="s">
        <v>46</v>
      </c>
      <c r="P302" s="16" t="n">
        <v>1292.12068965517</v>
      </c>
      <c r="Q302" s="12" t="s">
        <v>47</v>
      </c>
      <c r="R302" s="12" t="s">
        <v>48</v>
      </c>
      <c r="S302" s="12" t="s">
        <v>49</v>
      </c>
      <c r="T302" s="12" t="s">
        <v>419</v>
      </c>
      <c r="U302" s="12"/>
      <c r="V302" s="12" t="s">
        <v>1428</v>
      </c>
      <c r="W302" s="28" t="s">
        <v>1429</v>
      </c>
      <c r="X302" s="28"/>
      <c r="Y302" s="12" t="s">
        <v>1430</v>
      </c>
      <c r="Z302" s="17"/>
      <c r="AA302" s="17"/>
      <c r="AB302" s="14" t="n">
        <v>440</v>
      </c>
      <c r="AC302" s="14" t="n">
        <v>0</v>
      </c>
      <c r="AD302" s="18" t="n">
        <v>0</v>
      </c>
      <c r="AE302" s="19" t="n">
        <v>0</v>
      </c>
      <c r="AF302" s="12"/>
      <c r="AG302" s="12" t="s">
        <v>54</v>
      </c>
      <c r="AH302" s="12"/>
      <c r="AI302" s="13"/>
      <c r="AJ302" s="13" t="n">
        <f aca="false">$AI302*$P$302</f>
        <v>0</v>
      </c>
      <c r="AK302" s="12" t="s">
        <v>1335</v>
      </c>
      <c r="AL302" s="12" t="s">
        <v>1424</v>
      </c>
      <c r="AM302" s="12"/>
      <c r="AN302" s="12"/>
      <c r="AO302" s="12" t="s">
        <v>96</v>
      </c>
      <c r="AP302" s="12"/>
      <c r="AQ302" s="20" t="n">
        <v>51</v>
      </c>
      <c r="AR302" s="12" t="s">
        <v>57</v>
      </c>
      <c r="AS302" s="13" t="s">
        <v>58</v>
      </c>
      <c r="AT302" s="21"/>
    </row>
    <row r="303" s="1" customFormat="true" ht="126" hidden="false" customHeight="true" outlineLevel="0" collapsed="false">
      <c r="A303" s="12" t="s">
        <v>708</v>
      </c>
      <c r="B303" s="12" t="s">
        <v>1431</v>
      </c>
      <c r="C303" s="12"/>
      <c r="D303" s="12"/>
      <c r="E303" s="13" t="s">
        <v>1432</v>
      </c>
      <c r="F303" s="13" t="s">
        <v>1432</v>
      </c>
      <c r="G303" s="13" t="s">
        <v>43</v>
      </c>
      <c r="H303" s="13" t="s">
        <v>1433</v>
      </c>
      <c r="I303" s="22" t="n">
        <v>8.7</v>
      </c>
      <c r="J303" s="13" t="s">
        <v>1434</v>
      </c>
      <c r="K303" s="24" t="n">
        <v>0.111008</v>
      </c>
      <c r="L303" s="14" t="n">
        <v>12</v>
      </c>
      <c r="M303" s="14" t="n">
        <v>0</v>
      </c>
      <c r="N303" s="14" t="n">
        <v>1</v>
      </c>
      <c r="O303" s="13" t="s">
        <v>46</v>
      </c>
      <c r="P303" s="16" t="n">
        <v>1603.72413793103</v>
      </c>
      <c r="Q303" s="12" t="s">
        <v>47</v>
      </c>
      <c r="R303" s="12" t="s">
        <v>48</v>
      </c>
      <c r="S303" s="12" t="s">
        <v>49</v>
      </c>
      <c r="T303" s="12" t="s">
        <v>419</v>
      </c>
      <c r="U303" s="12"/>
      <c r="V303" s="12" t="s">
        <v>1435</v>
      </c>
      <c r="W303" s="28" t="s">
        <v>1436</v>
      </c>
      <c r="X303" s="28"/>
      <c r="Y303" s="12" t="s">
        <v>1334</v>
      </c>
      <c r="Z303" s="17"/>
      <c r="AA303" s="17"/>
      <c r="AB303" s="14" t="n">
        <v>608</v>
      </c>
      <c r="AC303" s="14" t="n">
        <v>0</v>
      </c>
      <c r="AD303" s="18" t="n">
        <v>0</v>
      </c>
      <c r="AE303" s="19" t="n">
        <v>0</v>
      </c>
      <c r="AF303" s="12"/>
      <c r="AG303" s="12" t="s">
        <v>54</v>
      </c>
      <c r="AH303" s="12"/>
      <c r="AI303" s="13"/>
      <c r="AJ303" s="13" t="n">
        <f aca="false">$AI303*$P$303</f>
        <v>0</v>
      </c>
      <c r="AK303" s="12" t="s">
        <v>1335</v>
      </c>
      <c r="AL303" s="12" t="s">
        <v>1431</v>
      </c>
      <c r="AM303" s="12"/>
      <c r="AN303" s="12"/>
      <c r="AO303" s="12" t="s">
        <v>89</v>
      </c>
      <c r="AP303" s="12"/>
      <c r="AQ303" s="20" t="n">
        <v>51</v>
      </c>
      <c r="AR303" s="12" t="s">
        <v>57</v>
      </c>
      <c r="AS303" s="13" t="s">
        <v>58</v>
      </c>
      <c r="AT303" s="21"/>
    </row>
    <row r="304" s="1" customFormat="true" ht="126" hidden="false" customHeight="true" outlineLevel="0" collapsed="false">
      <c r="A304" s="12" t="s">
        <v>708</v>
      </c>
      <c r="B304" s="12" t="s">
        <v>1437</v>
      </c>
      <c r="C304" s="12"/>
      <c r="D304" s="12"/>
      <c r="E304" s="13" t="s">
        <v>1438</v>
      </c>
      <c r="F304" s="13" t="s">
        <v>1438</v>
      </c>
      <c r="G304" s="13" t="s">
        <v>43</v>
      </c>
      <c r="H304" s="13" t="s">
        <v>1439</v>
      </c>
      <c r="I304" s="22" t="n">
        <v>5.1</v>
      </c>
      <c r="J304" s="13" t="s">
        <v>1440</v>
      </c>
      <c r="K304" s="24" t="n">
        <v>0.058984</v>
      </c>
      <c r="L304" s="14" t="n">
        <v>12</v>
      </c>
      <c r="M304" s="14" t="n">
        <v>0</v>
      </c>
      <c r="N304" s="14" t="n">
        <v>1</v>
      </c>
      <c r="O304" s="13" t="s">
        <v>46</v>
      </c>
      <c r="P304" s="16" t="n">
        <v>824.431034482759</v>
      </c>
      <c r="Q304" s="12" t="s">
        <v>47</v>
      </c>
      <c r="R304" s="12" t="s">
        <v>48</v>
      </c>
      <c r="S304" s="12" t="s">
        <v>49</v>
      </c>
      <c r="T304" s="12" t="s">
        <v>419</v>
      </c>
      <c r="U304" s="12"/>
      <c r="V304" s="12" t="s">
        <v>1441</v>
      </c>
      <c r="W304" s="17" t="s">
        <v>1442</v>
      </c>
      <c r="X304" s="17"/>
      <c r="Y304" s="12" t="s">
        <v>1430</v>
      </c>
      <c r="Z304" s="17"/>
      <c r="AA304" s="17"/>
      <c r="AB304" s="14" t="n">
        <v>884</v>
      </c>
      <c r="AC304" s="14" t="n">
        <v>0</v>
      </c>
      <c r="AD304" s="18" t="n">
        <v>0</v>
      </c>
      <c r="AE304" s="19" t="n">
        <v>0</v>
      </c>
      <c r="AF304" s="12"/>
      <c r="AG304" s="12" t="s">
        <v>54</v>
      </c>
      <c r="AH304" s="12"/>
      <c r="AI304" s="13"/>
      <c r="AJ304" s="13" t="n">
        <f aca="false">$AI304*$P$304</f>
        <v>0</v>
      </c>
      <c r="AK304" s="12" t="s">
        <v>1335</v>
      </c>
      <c r="AL304" s="12" t="s">
        <v>1437</v>
      </c>
      <c r="AM304" s="12"/>
      <c r="AN304" s="12"/>
      <c r="AO304" s="12" t="s">
        <v>89</v>
      </c>
      <c r="AP304" s="12"/>
      <c r="AQ304" s="20" t="n">
        <v>53</v>
      </c>
      <c r="AR304" s="12" t="s">
        <v>57</v>
      </c>
      <c r="AS304" s="13" t="s">
        <v>58</v>
      </c>
      <c r="AT304" s="21"/>
    </row>
    <row r="305" s="1" customFormat="true" ht="12.9" hidden="false" customHeight="true" outlineLevel="0" collapsed="false">
      <c r="A305" s="10" t="s">
        <v>1443</v>
      </c>
      <c r="B305" s="10"/>
      <c r="C305" s="10"/>
      <c r="D305" s="10"/>
      <c r="E305" s="10"/>
      <c r="F305" s="10"/>
      <c r="I305" s="11"/>
      <c r="K305" s="11"/>
      <c r="L305" s="11"/>
      <c r="M305" s="11"/>
      <c r="N305" s="11"/>
      <c r="P305" s="11"/>
      <c r="AB305" s="11"/>
      <c r="AC305" s="11"/>
      <c r="AD305" s="11"/>
      <c r="AE305" s="11"/>
      <c r="AF305" s="11"/>
      <c r="AI305" s="11"/>
      <c r="AJ305" s="11"/>
    </row>
    <row r="306" s="1" customFormat="true" ht="126" hidden="false" customHeight="true" outlineLevel="0" collapsed="false">
      <c r="A306" s="12" t="s">
        <v>708</v>
      </c>
      <c r="B306" s="12" t="s">
        <v>1444</v>
      </c>
      <c r="C306" s="12"/>
      <c r="D306" s="12"/>
      <c r="E306" s="13" t="s">
        <v>1445</v>
      </c>
      <c r="F306" s="13" t="s">
        <v>1445</v>
      </c>
      <c r="G306" s="13" t="s">
        <v>43</v>
      </c>
      <c r="H306" s="13" t="s">
        <v>1446</v>
      </c>
      <c r="I306" s="14" t="n">
        <v>12</v>
      </c>
      <c r="J306" s="13" t="s">
        <v>1447</v>
      </c>
      <c r="K306" s="23" t="n">
        <v>0.08946</v>
      </c>
      <c r="L306" s="14" t="n">
        <v>240</v>
      </c>
      <c r="M306" s="14" t="n">
        <v>0</v>
      </c>
      <c r="N306" s="14" t="n">
        <v>1</v>
      </c>
      <c r="O306" s="13" t="s">
        <v>46</v>
      </c>
      <c r="P306" s="16" t="n">
        <v>356.741379310345</v>
      </c>
      <c r="Q306" s="12" t="s">
        <v>47</v>
      </c>
      <c r="R306" s="12" t="s">
        <v>48</v>
      </c>
      <c r="S306" s="12" t="s">
        <v>49</v>
      </c>
      <c r="T306" s="12" t="s">
        <v>306</v>
      </c>
      <c r="U306" s="12"/>
      <c r="V306" s="12" t="s">
        <v>1448</v>
      </c>
      <c r="W306" s="17" t="s">
        <v>1449</v>
      </c>
      <c r="X306" s="17"/>
      <c r="Y306" s="12" t="s">
        <v>1450</v>
      </c>
      <c r="Z306" s="17"/>
      <c r="AA306" s="17"/>
      <c r="AB306" s="14" t="n">
        <v>788</v>
      </c>
      <c r="AC306" s="14" t="n">
        <v>0</v>
      </c>
      <c r="AD306" s="18" t="n">
        <v>0</v>
      </c>
      <c r="AE306" s="19" t="n">
        <v>0</v>
      </c>
      <c r="AF306" s="12"/>
      <c r="AG306" s="12" t="s">
        <v>1367</v>
      </c>
      <c r="AH306" s="12"/>
      <c r="AI306" s="13"/>
      <c r="AJ306" s="13" t="n">
        <f aca="false">$AI306*$P$306</f>
        <v>0</v>
      </c>
      <c r="AK306" s="12" t="s">
        <v>1451</v>
      </c>
      <c r="AL306" s="12" t="s">
        <v>1444</v>
      </c>
      <c r="AM306" s="12"/>
      <c r="AN306" s="12"/>
      <c r="AO306" s="12" t="s">
        <v>89</v>
      </c>
      <c r="AP306" s="12"/>
      <c r="AQ306" s="20" t="n">
        <v>54</v>
      </c>
      <c r="AR306" s="12" t="s">
        <v>57</v>
      </c>
      <c r="AS306" s="13" t="s">
        <v>58</v>
      </c>
      <c r="AT306" s="21"/>
    </row>
    <row r="307" s="1" customFormat="true" ht="126" hidden="false" customHeight="true" outlineLevel="0" collapsed="false">
      <c r="A307" s="12" t="s">
        <v>708</v>
      </c>
      <c r="B307" s="12" t="s">
        <v>1452</v>
      </c>
      <c r="C307" s="12"/>
      <c r="D307" s="12"/>
      <c r="E307" s="13" t="s">
        <v>1453</v>
      </c>
      <c r="F307" s="13" t="s">
        <v>1453</v>
      </c>
      <c r="G307" s="13" t="s">
        <v>43</v>
      </c>
      <c r="H307" s="13" t="s">
        <v>1454</v>
      </c>
      <c r="I307" s="14" t="n">
        <v>12</v>
      </c>
      <c r="J307" s="13" t="s">
        <v>1447</v>
      </c>
      <c r="K307" s="23" t="n">
        <v>0.08946</v>
      </c>
      <c r="L307" s="14" t="n">
        <v>240</v>
      </c>
      <c r="M307" s="14" t="n">
        <v>0</v>
      </c>
      <c r="N307" s="14" t="n">
        <v>1</v>
      </c>
      <c r="O307" s="13" t="s">
        <v>46</v>
      </c>
      <c r="P307" s="16" t="n">
        <v>424.068965517241</v>
      </c>
      <c r="Q307" s="12" t="s">
        <v>47</v>
      </c>
      <c r="R307" s="12" t="s">
        <v>48</v>
      </c>
      <c r="S307" s="12" t="s">
        <v>49</v>
      </c>
      <c r="T307" s="12" t="s">
        <v>306</v>
      </c>
      <c r="U307" s="12"/>
      <c r="V307" s="12" t="s">
        <v>1448</v>
      </c>
      <c r="W307" s="17" t="s">
        <v>1455</v>
      </c>
      <c r="X307" s="17"/>
      <c r="Y307" s="12" t="s">
        <v>1450</v>
      </c>
      <c r="Z307" s="17"/>
      <c r="AA307" s="17"/>
      <c r="AB307" s="26" t="n">
        <v>1113</v>
      </c>
      <c r="AC307" s="14" t="n">
        <v>0</v>
      </c>
      <c r="AD307" s="18" t="n">
        <v>0</v>
      </c>
      <c r="AE307" s="19" t="n">
        <v>0</v>
      </c>
      <c r="AF307" s="12"/>
      <c r="AG307" s="12" t="s">
        <v>1367</v>
      </c>
      <c r="AH307" s="12"/>
      <c r="AI307" s="13"/>
      <c r="AJ307" s="13" t="n">
        <f aca="false">$AI307*$P$307</f>
        <v>0</v>
      </c>
      <c r="AK307" s="12" t="s">
        <v>1451</v>
      </c>
      <c r="AL307" s="12" t="s">
        <v>1452</v>
      </c>
      <c r="AM307" s="12"/>
      <c r="AN307" s="12"/>
      <c r="AO307" s="12" t="s">
        <v>89</v>
      </c>
      <c r="AP307" s="12"/>
      <c r="AQ307" s="20" t="n">
        <v>54</v>
      </c>
      <c r="AR307" s="12" t="s">
        <v>57</v>
      </c>
      <c r="AS307" s="13" t="s">
        <v>58</v>
      </c>
      <c r="AT307" s="21"/>
    </row>
    <row r="308" s="1" customFormat="true" ht="126" hidden="false" customHeight="true" outlineLevel="0" collapsed="false">
      <c r="A308" s="12" t="s">
        <v>708</v>
      </c>
      <c r="B308" s="12" t="s">
        <v>1456</v>
      </c>
      <c r="C308" s="12"/>
      <c r="D308" s="12"/>
      <c r="E308" s="13" t="s">
        <v>1457</v>
      </c>
      <c r="F308" s="13" t="s">
        <v>1457</v>
      </c>
      <c r="G308" s="13" t="s">
        <v>43</v>
      </c>
      <c r="H308" s="13" t="s">
        <v>1458</v>
      </c>
      <c r="I308" s="25" t="n">
        <v>9.22</v>
      </c>
      <c r="J308" s="13" t="s">
        <v>1459</v>
      </c>
      <c r="K308" s="24" t="n">
        <v>0.059637</v>
      </c>
      <c r="L308" s="14" t="n">
        <v>72</v>
      </c>
      <c r="M308" s="14" t="n">
        <v>0</v>
      </c>
      <c r="N308" s="14" t="n">
        <v>1</v>
      </c>
      <c r="O308" s="13" t="s">
        <v>46</v>
      </c>
      <c r="P308" s="16" t="n">
        <v>718.793103448276</v>
      </c>
      <c r="Q308" s="12" t="s">
        <v>47</v>
      </c>
      <c r="R308" s="12" t="s">
        <v>48</v>
      </c>
      <c r="S308" s="12" t="s">
        <v>49</v>
      </c>
      <c r="T308" s="12" t="s">
        <v>306</v>
      </c>
      <c r="U308" s="12"/>
      <c r="V308" s="12" t="s">
        <v>1460</v>
      </c>
      <c r="W308" s="28" t="s">
        <v>1461</v>
      </c>
      <c r="X308" s="28"/>
      <c r="Y308" s="12" t="s">
        <v>1450</v>
      </c>
      <c r="Z308" s="17"/>
      <c r="AA308" s="17"/>
      <c r="AB308" s="14" t="n">
        <v>40</v>
      </c>
      <c r="AC308" s="14" t="n">
        <v>0</v>
      </c>
      <c r="AD308" s="18" t="n">
        <v>0</v>
      </c>
      <c r="AE308" s="19" t="n">
        <v>0</v>
      </c>
      <c r="AF308" s="12"/>
      <c r="AG308" s="12" t="s">
        <v>1367</v>
      </c>
      <c r="AH308" s="12"/>
      <c r="AI308" s="13"/>
      <c r="AJ308" s="13" t="n">
        <f aca="false">$AI308*$P$308</f>
        <v>0</v>
      </c>
      <c r="AK308" s="12" t="s">
        <v>1451</v>
      </c>
      <c r="AL308" s="12" t="s">
        <v>1456</v>
      </c>
      <c r="AM308" s="12"/>
      <c r="AN308" s="12"/>
      <c r="AO308" s="12" t="s">
        <v>96</v>
      </c>
      <c r="AP308" s="12"/>
      <c r="AQ308" s="20" t="n">
        <v>52</v>
      </c>
      <c r="AR308" s="12" t="s">
        <v>57</v>
      </c>
      <c r="AS308" s="13" t="s">
        <v>58</v>
      </c>
      <c r="AT308" s="21"/>
    </row>
    <row r="309" s="1" customFormat="true" ht="126" hidden="false" customHeight="true" outlineLevel="0" collapsed="false">
      <c r="A309" s="12" t="s">
        <v>708</v>
      </c>
      <c r="B309" s="12" t="s">
        <v>1462</v>
      </c>
      <c r="C309" s="12"/>
      <c r="D309" s="12"/>
      <c r="E309" s="13" t="s">
        <v>1463</v>
      </c>
      <c r="F309" s="13" t="s">
        <v>1463</v>
      </c>
      <c r="G309" s="13" t="s">
        <v>43</v>
      </c>
      <c r="H309" s="13" t="s">
        <v>1464</v>
      </c>
      <c r="I309" s="22" t="n">
        <v>9.1</v>
      </c>
      <c r="J309" s="13" t="s">
        <v>1465</v>
      </c>
      <c r="K309" s="24" t="n">
        <v>0.074546</v>
      </c>
      <c r="L309" s="14" t="n">
        <v>72</v>
      </c>
      <c r="M309" s="14" t="n">
        <v>0</v>
      </c>
      <c r="N309" s="14" t="n">
        <v>1</v>
      </c>
      <c r="O309" s="13" t="s">
        <v>46</v>
      </c>
      <c r="P309" s="16" t="n">
        <v>674.98275862069</v>
      </c>
      <c r="Q309" s="12" t="s">
        <v>47</v>
      </c>
      <c r="R309" s="12" t="s">
        <v>48</v>
      </c>
      <c r="S309" s="12" t="s">
        <v>49</v>
      </c>
      <c r="T309" s="12" t="s">
        <v>306</v>
      </c>
      <c r="U309" s="12"/>
      <c r="V309" s="12" t="s">
        <v>1460</v>
      </c>
      <c r="W309" s="28" t="s">
        <v>1466</v>
      </c>
      <c r="X309" s="28"/>
      <c r="Y309" s="12" t="s">
        <v>1450</v>
      </c>
      <c r="Z309" s="17"/>
      <c r="AA309" s="17"/>
      <c r="AB309" s="14" t="n">
        <v>532</v>
      </c>
      <c r="AC309" s="14" t="n">
        <v>0</v>
      </c>
      <c r="AD309" s="18" t="n">
        <v>0</v>
      </c>
      <c r="AE309" s="19" t="n">
        <v>0</v>
      </c>
      <c r="AF309" s="12"/>
      <c r="AG309" s="12" t="s">
        <v>1367</v>
      </c>
      <c r="AH309" s="12"/>
      <c r="AI309" s="13"/>
      <c r="AJ309" s="13" t="n">
        <f aca="false">$AI309*$P$309</f>
        <v>0</v>
      </c>
      <c r="AK309" s="12" t="s">
        <v>1451</v>
      </c>
      <c r="AL309" s="12" t="s">
        <v>1462</v>
      </c>
      <c r="AM309" s="12"/>
      <c r="AN309" s="12"/>
      <c r="AO309" s="12" t="s">
        <v>89</v>
      </c>
      <c r="AP309" s="12"/>
      <c r="AQ309" s="20" t="n">
        <v>52</v>
      </c>
      <c r="AR309" s="12" t="s">
        <v>57</v>
      </c>
      <c r="AS309" s="13" t="s">
        <v>58</v>
      </c>
      <c r="AT309" s="21"/>
    </row>
    <row r="310" s="1" customFormat="true" ht="126" hidden="false" customHeight="true" outlineLevel="0" collapsed="false">
      <c r="A310" s="12" t="s">
        <v>708</v>
      </c>
      <c r="B310" s="12" t="s">
        <v>1467</v>
      </c>
      <c r="C310" s="12"/>
      <c r="D310" s="12"/>
      <c r="E310" s="13" t="s">
        <v>1468</v>
      </c>
      <c r="F310" s="13" t="s">
        <v>1468</v>
      </c>
      <c r="G310" s="13" t="s">
        <v>43</v>
      </c>
      <c r="H310" s="13" t="s">
        <v>1469</v>
      </c>
      <c r="I310" s="25" t="n">
        <v>5.57</v>
      </c>
      <c r="J310" s="13" t="s">
        <v>1465</v>
      </c>
      <c r="K310" s="24" t="n">
        <v>0.074546</v>
      </c>
      <c r="L310" s="14" t="n">
        <v>72</v>
      </c>
      <c r="M310" s="14" t="n">
        <v>0</v>
      </c>
      <c r="N310" s="14" t="n">
        <v>1</v>
      </c>
      <c r="O310" s="13" t="s">
        <v>46</v>
      </c>
      <c r="P310" s="16" t="n">
        <v>490.448275862069</v>
      </c>
      <c r="Q310" s="12" t="s">
        <v>47</v>
      </c>
      <c r="R310" s="12" t="s">
        <v>48</v>
      </c>
      <c r="S310" s="12" t="s">
        <v>49</v>
      </c>
      <c r="T310" s="12" t="s">
        <v>306</v>
      </c>
      <c r="U310" s="12"/>
      <c r="V310" s="12" t="s">
        <v>1460</v>
      </c>
      <c r="W310" s="28" t="s">
        <v>1470</v>
      </c>
      <c r="X310" s="28"/>
      <c r="Y310" s="12" t="s">
        <v>1450</v>
      </c>
      <c r="Z310" s="17"/>
      <c r="AA310" s="17"/>
      <c r="AB310" s="14" t="n">
        <v>337</v>
      </c>
      <c r="AC310" s="14" t="n">
        <v>0</v>
      </c>
      <c r="AD310" s="18" t="n">
        <v>0</v>
      </c>
      <c r="AE310" s="19" t="n">
        <v>0</v>
      </c>
      <c r="AF310" s="12"/>
      <c r="AG310" s="12" t="s">
        <v>1367</v>
      </c>
      <c r="AH310" s="12"/>
      <c r="AI310" s="13"/>
      <c r="AJ310" s="13" t="n">
        <f aca="false">$AI310*$P$310</f>
        <v>0</v>
      </c>
      <c r="AK310" s="12" t="s">
        <v>1451</v>
      </c>
      <c r="AL310" s="12" t="s">
        <v>1467</v>
      </c>
      <c r="AM310" s="12"/>
      <c r="AN310" s="12"/>
      <c r="AO310" s="12" t="s">
        <v>89</v>
      </c>
      <c r="AP310" s="12"/>
      <c r="AQ310" s="20" t="n">
        <v>53</v>
      </c>
      <c r="AR310" s="12" t="s">
        <v>57</v>
      </c>
      <c r="AS310" s="13" t="s">
        <v>58</v>
      </c>
      <c r="AT310" s="21"/>
    </row>
    <row r="311" s="1" customFormat="true" ht="126" hidden="false" customHeight="true" outlineLevel="0" collapsed="false">
      <c r="A311" s="12" t="s">
        <v>708</v>
      </c>
      <c r="B311" s="12" t="s">
        <v>1471</v>
      </c>
      <c r="C311" s="12"/>
      <c r="D311" s="12"/>
      <c r="E311" s="13" t="s">
        <v>1472</v>
      </c>
      <c r="F311" s="13" t="s">
        <v>1472</v>
      </c>
      <c r="G311" s="13" t="s">
        <v>43</v>
      </c>
      <c r="H311" s="13" t="s">
        <v>1473</v>
      </c>
      <c r="I311" s="25" t="n">
        <v>9.41</v>
      </c>
      <c r="J311" s="13" t="s">
        <v>1465</v>
      </c>
      <c r="K311" s="24" t="n">
        <v>0.074546</v>
      </c>
      <c r="L311" s="14" t="n">
        <v>72</v>
      </c>
      <c r="M311" s="14" t="n">
        <v>0</v>
      </c>
      <c r="N311" s="14" t="n">
        <v>1</v>
      </c>
      <c r="O311" s="13" t="s">
        <v>46</v>
      </c>
      <c r="P311" s="16" t="n">
        <v>683.706896551724</v>
      </c>
      <c r="Q311" s="12" t="s">
        <v>47</v>
      </c>
      <c r="R311" s="12" t="s">
        <v>48</v>
      </c>
      <c r="S311" s="12" t="s">
        <v>49</v>
      </c>
      <c r="T311" s="12" t="s">
        <v>306</v>
      </c>
      <c r="U311" s="12"/>
      <c r="V311" s="12" t="s">
        <v>1460</v>
      </c>
      <c r="W311" s="28" t="s">
        <v>1474</v>
      </c>
      <c r="X311" s="28"/>
      <c r="Y311" s="12" t="s">
        <v>1450</v>
      </c>
      <c r="Z311" s="17"/>
      <c r="AA311" s="17"/>
      <c r="AB311" s="14" t="n">
        <v>164</v>
      </c>
      <c r="AC311" s="14" t="n">
        <v>0</v>
      </c>
      <c r="AD311" s="18" t="n">
        <v>0</v>
      </c>
      <c r="AE311" s="19" t="n">
        <v>0</v>
      </c>
      <c r="AF311" s="12"/>
      <c r="AG311" s="12" t="s">
        <v>1367</v>
      </c>
      <c r="AH311" s="12"/>
      <c r="AI311" s="13"/>
      <c r="AJ311" s="13" t="n">
        <f aca="false">$AI311*$P$311</f>
        <v>0</v>
      </c>
      <c r="AK311" s="12" t="s">
        <v>1451</v>
      </c>
      <c r="AL311" s="12" t="s">
        <v>1471</v>
      </c>
      <c r="AM311" s="12"/>
      <c r="AN311" s="12"/>
      <c r="AO311" s="12" t="s">
        <v>89</v>
      </c>
      <c r="AP311" s="12"/>
      <c r="AQ311" s="20" t="n">
        <v>52</v>
      </c>
      <c r="AR311" s="12" t="s">
        <v>57</v>
      </c>
      <c r="AS311" s="13" t="s">
        <v>58</v>
      </c>
      <c r="AT311" s="21"/>
    </row>
    <row r="312" s="1" customFormat="true" ht="126" hidden="false" customHeight="true" outlineLevel="0" collapsed="false">
      <c r="A312" s="12" t="s">
        <v>708</v>
      </c>
      <c r="B312" s="12" t="s">
        <v>1475</v>
      </c>
      <c r="C312" s="12"/>
      <c r="D312" s="12"/>
      <c r="E312" s="13" t="s">
        <v>1476</v>
      </c>
      <c r="F312" s="13" t="s">
        <v>1476</v>
      </c>
      <c r="G312" s="13" t="s">
        <v>43</v>
      </c>
      <c r="H312" s="13" t="s">
        <v>1477</v>
      </c>
      <c r="I312" s="14" t="n">
        <v>7</v>
      </c>
      <c r="J312" s="13" t="s">
        <v>1478</v>
      </c>
      <c r="K312" s="23" t="n">
        <v>0.03513</v>
      </c>
      <c r="L312" s="14" t="n">
        <v>72</v>
      </c>
      <c r="M312" s="14" t="n">
        <v>0</v>
      </c>
      <c r="N312" s="14" t="n">
        <v>1</v>
      </c>
      <c r="O312" s="13" t="s">
        <v>46</v>
      </c>
      <c r="P312" s="16" t="n">
        <v>702.48275862069</v>
      </c>
      <c r="Q312" s="12" t="s">
        <v>47</v>
      </c>
      <c r="R312" s="12" t="s">
        <v>48</v>
      </c>
      <c r="S312" s="12" t="s">
        <v>49</v>
      </c>
      <c r="T312" s="12" t="s">
        <v>306</v>
      </c>
      <c r="U312" s="12"/>
      <c r="V312" s="12" t="s">
        <v>1460</v>
      </c>
      <c r="W312" s="17" t="s">
        <v>1479</v>
      </c>
      <c r="X312" s="17"/>
      <c r="Y312" s="12" t="s">
        <v>1450</v>
      </c>
      <c r="Z312" s="17"/>
      <c r="AA312" s="17"/>
      <c r="AB312" s="14" t="n">
        <v>320</v>
      </c>
      <c r="AC312" s="14" t="n">
        <v>0</v>
      </c>
      <c r="AD312" s="18" t="n">
        <v>0</v>
      </c>
      <c r="AE312" s="19" t="n">
        <v>0</v>
      </c>
      <c r="AF312" s="12"/>
      <c r="AG312" s="12" t="s">
        <v>1367</v>
      </c>
      <c r="AH312" s="12"/>
      <c r="AI312" s="13"/>
      <c r="AJ312" s="13" t="n">
        <f aca="false">$AI312*$P$312</f>
        <v>0</v>
      </c>
      <c r="AK312" s="12" t="s">
        <v>1451</v>
      </c>
      <c r="AL312" s="12" t="s">
        <v>1475</v>
      </c>
      <c r="AM312" s="12"/>
      <c r="AN312" s="12"/>
      <c r="AO312" s="12" t="s">
        <v>89</v>
      </c>
      <c r="AP312" s="12"/>
      <c r="AQ312" s="20" t="n">
        <v>52</v>
      </c>
      <c r="AR312" s="12" t="s">
        <v>57</v>
      </c>
      <c r="AS312" s="13" t="s">
        <v>58</v>
      </c>
      <c r="AT312" s="21"/>
    </row>
    <row r="313" s="1" customFormat="true" ht="12.9" hidden="false" customHeight="true" outlineLevel="0" collapsed="false">
      <c r="A313" s="10" t="s">
        <v>1480</v>
      </c>
      <c r="B313" s="10"/>
      <c r="C313" s="10"/>
      <c r="D313" s="10"/>
      <c r="E313" s="10"/>
      <c r="F313" s="10"/>
      <c r="I313" s="11"/>
      <c r="K313" s="11"/>
      <c r="L313" s="11"/>
      <c r="M313" s="11"/>
      <c r="N313" s="11"/>
      <c r="P313" s="11"/>
      <c r="AB313" s="11"/>
      <c r="AC313" s="11"/>
      <c r="AD313" s="11"/>
      <c r="AE313" s="11"/>
      <c r="AF313" s="11"/>
      <c r="AI313" s="11"/>
      <c r="AJ313" s="11"/>
    </row>
    <row r="314" s="1" customFormat="true" ht="12.9" hidden="false" customHeight="true" outlineLevel="0" collapsed="false">
      <c r="A314" s="10" t="s">
        <v>1481</v>
      </c>
      <c r="B314" s="10"/>
      <c r="C314" s="10"/>
      <c r="D314" s="10"/>
      <c r="E314" s="10"/>
      <c r="F314" s="10"/>
      <c r="I314" s="11"/>
      <c r="K314" s="11"/>
      <c r="L314" s="11"/>
      <c r="M314" s="11"/>
      <c r="N314" s="11"/>
      <c r="P314" s="11"/>
      <c r="AB314" s="11"/>
      <c r="AC314" s="11"/>
      <c r="AD314" s="11"/>
      <c r="AE314" s="11"/>
      <c r="AF314" s="11"/>
      <c r="AI314" s="11"/>
      <c r="AJ314" s="11"/>
    </row>
    <row r="315" s="1" customFormat="true" ht="126" hidden="false" customHeight="true" outlineLevel="0" collapsed="false">
      <c r="A315" s="12" t="s">
        <v>708</v>
      </c>
      <c r="B315" s="12" t="s">
        <v>1482</v>
      </c>
      <c r="C315" s="12"/>
      <c r="D315" s="12"/>
      <c r="E315" s="13" t="s">
        <v>1483</v>
      </c>
      <c r="F315" s="13" t="s">
        <v>1483</v>
      </c>
      <c r="G315" s="13" t="s">
        <v>43</v>
      </c>
      <c r="H315" s="13" t="s">
        <v>1484</v>
      </c>
      <c r="I315" s="14" t="n">
        <v>32</v>
      </c>
      <c r="J315" s="13" t="s">
        <v>1485</v>
      </c>
      <c r="K315" s="24" t="n">
        <v>0.293706</v>
      </c>
      <c r="L315" s="14" t="n">
        <v>240</v>
      </c>
      <c r="M315" s="14" t="n">
        <v>120</v>
      </c>
      <c r="N315" s="14" t="n">
        <v>1</v>
      </c>
      <c r="O315" s="13" t="s">
        <v>46</v>
      </c>
      <c r="P315" s="16" t="n">
        <v>325.068965517241</v>
      </c>
      <c r="Q315" s="12" t="s">
        <v>47</v>
      </c>
      <c r="R315" s="12" t="s">
        <v>48</v>
      </c>
      <c r="S315" s="12" t="s">
        <v>49</v>
      </c>
      <c r="T315" s="12" t="s">
        <v>306</v>
      </c>
      <c r="U315" s="12"/>
      <c r="V315" s="12" t="s">
        <v>1239</v>
      </c>
      <c r="W315" s="28" t="s">
        <v>1486</v>
      </c>
      <c r="X315" s="28"/>
      <c r="Y315" s="12" t="s">
        <v>1411</v>
      </c>
      <c r="Z315" s="17"/>
      <c r="AA315" s="17"/>
      <c r="AB315" s="14" t="n">
        <v>644</v>
      </c>
      <c r="AC315" s="14" t="n">
        <v>0</v>
      </c>
      <c r="AD315" s="18" t="n">
        <v>0</v>
      </c>
      <c r="AE315" s="19" t="n">
        <v>0</v>
      </c>
      <c r="AF315" s="12"/>
      <c r="AG315" s="12" t="s">
        <v>54</v>
      </c>
      <c r="AH315" s="12"/>
      <c r="AI315" s="13"/>
      <c r="AJ315" s="13" t="n">
        <f aca="false">$AI315*$P$315</f>
        <v>0</v>
      </c>
      <c r="AK315" s="12" t="s">
        <v>1412</v>
      </c>
      <c r="AL315" s="12" t="s">
        <v>1482</v>
      </c>
      <c r="AM315" s="12"/>
      <c r="AN315" s="12"/>
      <c r="AO315" s="12" t="s">
        <v>96</v>
      </c>
      <c r="AP315" s="29" t="s">
        <v>1487</v>
      </c>
      <c r="AQ315" s="20" t="n">
        <v>55</v>
      </c>
      <c r="AR315" s="12" t="s">
        <v>57</v>
      </c>
      <c r="AS315" s="13" t="s">
        <v>58</v>
      </c>
      <c r="AT315" s="21"/>
    </row>
    <row r="316" s="1" customFormat="true" ht="126" hidden="false" customHeight="true" outlineLevel="0" collapsed="false">
      <c r="A316" s="12" t="s">
        <v>708</v>
      </c>
      <c r="B316" s="12" t="s">
        <v>1488</v>
      </c>
      <c r="C316" s="12"/>
      <c r="D316" s="12"/>
      <c r="E316" s="13" t="s">
        <v>1489</v>
      </c>
      <c r="F316" s="13" t="s">
        <v>1489</v>
      </c>
      <c r="G316" s="13" t="s">
        <v>43</v>
      </c>
      <c r="H316" s="13" t="s">
        <v>1490</v>
      </c>
      <c r="I316" s="14" t="n">
        <v>30</v>
      </c>
      <c r="J316" s="13" t="s">
        <v>1491</v>
      </c>
      <c r="K316" s="24" t="n">
        <v>0.221186</v>
      </c>
      <c r="L316" s="14" t="n">
        <v>192</v>
      </c>
      <c r="M316" s="14" t="n">
        <v>96</v>
      </c>
      <c r="N316" s="14" t="n">
        <v>1</v>
      </c>
      <c r="O316" s="13" t="s">
        <v>46</v>
      </c>
      <c r="P316" s="16" t="n">
        <v>367.551724137931</v>
      </c>
      <c r="Q316" s="12" t="s">
        <v>47</v>
      </c>
      <c r="R316" s="12" t="s">
        <v>48</v>
      </c>
      <c r="S316" s="12" t="s">
        <v>49</v>
      </c>
      <c r="T316" s="12" t="s">
        <v>306</v>
      </c>
      <c r="U316" s="12"/>
      <c r="V316" s="12" t="s">
        <v>1239</v>
      </c>
      <c r="W316" s="28" t="s">
        <v>1492</v>
      </c>
      <c r="X316" s="28"/>
      <c r="Y316" s="12" t="s">
        <v>1411</v>
      </c>
      <c r="Z316" s="17"/>
      <c r="AA316" s="17"/>
      <c r="AB316" s="26" t="n">
        <v>1021</v>
      </c>
      <c r="AC316" s="14" t="n">
        <v>0</v>
      </c>
      <c r="AD316" s="18" t="n">
        <v>0</v>
      </c>
      <c r="AE316" s="19" t="n">
        <v>0</v>
      </c>
      <c r="AF316" s="12"/>
      <c r="AG316" s="12" t="s">
        <v>54</v>
      </c>
      <c r="AH316" s="12"/>
      <c r="AI316" s="13"/>
      <c r="AJ316" s="13" t="n">
        <f aca="false">$AI316*$P$316</f>
        <v>0</v>
      </c>
      <c r="AK316" s="12" t="s">
        <v>1412</v>
      </c>
      <c r="AL316" s="12" t="s">
        <v>1488</v>
      </c>
      <c r="AM316" s="12"/>
      <c r="AN316" s="12"/>
      <c r="AO316" s="12" t="s">
        <v>89</v>
      </c>
      <c r="AP316" s="12"/>
      <c r="AQ316" s="20" t="n">
        <v>55</v>
      </c>
      <c r="AR316" s="12" t="s">
        <v>57</v>
      </c>
      <c r="AS316" s="13" t="s">
        <v>58</v>
      </c>
      <c r="AT316" s="21"/>
    </row>
    <row r="317" s="1" customFormat="true" ht="126" hidden="false" customHeight="true" outlineLevel="0" collapsed="false">
      <c r="A317" s="12" t="s">
        <v>708</v>
      </c>
      <c r="B317" s="12" t="s">
        <v>1493</v>
      </c>
      <c r="C317" s="12"/>
      <c r="D317" s="12"/>
      <c r="E317" s="13" t="s">
        <v>1494</v>
      </c>
      <c r="F317" s="13" t="s">
        <v>1494</v>
      </c>
      <c r="G317" s="13" t="s">
        <v>43</v>
      </c>
      <c r="H317" s="13" t="s">
        <v>1495</v>
      </c>
      <c r="I317" s="14" t="n">
        <v>32</v>
      </c>
      <c r="J317" s="13" t="s">
        <v>1496</v>
      </c>
      <c r="K317" s="23" t="n">
        <v>0.30968</v>
      </c>
      <c r="L317" s="14" t="n">
        <v>240</v>
      </c>
      <c r="M317" s="14" t="n">
        <v>120</v>
      </c>
      <c r="N317" s="14" t="n">
        <v>1</v>
      </c>
      <c r="O317" s="13" t="s">
        <v>46</v>
      </c>
      <c r="P317" s="16" t="n">
        <v>325.068965517241</v>
      </c>
      <c r="Q317" s="12" t="s">
        <v>47</v>
      </c>
      <c r="R317" s="12" t="s">
        <v>48</v>
      </c>
      <c r="S317" s="12" t="s">
        <v>49</v>
      </c>
      <c r="T317" s="12" t="s">
        <v>306</v>
      </c>
      <c r="U317" s="12"/>
      <c r="V317" s="12" t="s">
        <v>1239</v>
      </c>
      <c r="W317" s="28" t="s">
        <v>1497</v>
      </c>
      <c r="X317" s="28"/>
      <c r="Y317" s="12" t="s">
        <v>1411</v>
      </c>
      <c r="Z317" s="17"/>
      <c r="AA317" s="17"/>
      <c r="AB317" s="14" t="n">
        <v>873</v>
      </c>
      <c r="AC317" s="14" t="n">
        <v>0</v>
      </c>
      <c r="AD317" s="18" t="n">
        <v>0</v>
      </c>
      <c r="AE317" s="19" t="n">
        <v>0</v>
      </c>
      <c r="AF317" s="12"/>
      <c r="AG317" s="12" t="s">
        <v>54</v>
      </c>
      <c r="AH317" s="12"/>
      <c r="AI317" s="13"/>
      <c r="AJ317" s="13" t="n">
        <f aca="false">$AI317*$P$317</f>
        <v>0</v>
      </c>
      <c r="AK317" s="12" t="s">
        <v>1412</v>
      </c>
      <c r="AL317" s="12" t="s">
        <v>1493</v>
      </c>
      <c r="AM317" s="12"/>
      <c r="AN317" s="12"/>
      <c r="AO317" s="12" t="s">
        <v>96</v>
      </c>
      <c r="AP317" s="12"/>
      <c r="AQ317" s="20" t="n">
        <v>55</v>
      </c>
      <c r="AR317" s="12" t="s">
        <v>57</v>
      </c>
      <c r="AS317" s="13" t="s">
        <v>58</v>
      </c>
      <c r="AT317" s="21"/>
    </row>
    <row r="318" s="1" customFormat="true" ht="12.9" hidden="false" customHeight="true" outlineLevel="0" collapsed="false">
      <c r="A318" s="10" t="s">
        <v>1498</v>
      </c>
      <c r="B318" s="10"/>
      <c r="C318" s="10"/>
      <c r="D318" s="10"/>
      <c r="E318" s="10"/>
      <c r="F318" s="10"/>
      <c r="I318" s="11"/>
      <c r="K318" s="11"/>
      <c r="L318" s="11"/>
      <c r="M318" s="11"/>
      <c r="N318" s="11"/>
      <c r="P318" s="11"/>
      <c r="AB318" s="11"/>
      <c r="AC318" s="11"/>
      <c r="AD318" s="11"/>
      <c r="AE318" s="11"/>
      <c r="AF318" s="11"/>
      <c r="AI318" s="11"/>
      <c r="AJ318" s="11"/>
    </row>
    <row r="319" s="1" customFormat="true" ht="126" hidden="false" customHeight="true" outlineLevel="0" collapsed="false">
      <c r="A319" s="12" t="s">
        <v>708</v>
      </c>
      <c r="B319" s="12" t="s">
        <v>1499</v>
      </c>
      <c r="C319" s="12"/>
      <c r="D319" s="12"/>
      <c r="E319" s="13" t="s">
        <v>1500</v>
      </c>
      <c r="F319" s="13" t="s">
        <v>1500</v>
      </c>
      <c r="G319" s="13" t="s">
        <v>43</v>
      </c>
      <c r="H319" s="13" t="s">
        <v>1501</v>
      </c>
      <c r="I319" s="25" t="n">
        <v>3.72</v>
      </c>
      <c r="J319" s="13" t="s">
        <v>1502</v>
      </c>
      <c r="K319" s="27" t="n">
        <v>0.0576</v>
      </c>
      <c r="L319" s="14" t="n">
        <v>40</v>
      </c>
      <c r="M319" s="14" t="n">
        <v>5</v>
      </c>
      <c r="N319" s="14" t="n">
        <v>1</v>
      </c>
      <c r="O319" s="13" t="s">
        <v>337</v>
      </c>
      <c r="P319" s="16" t="n">
        <v>698.068965517241</v>
      </c>
      <c r="Q319" s="12" t="s">
        <v>47</v>
      </c>
      <c r="R319" s="12" t="s">
        <v>48</v>
      </c>
      <c r="S319" s="12" t="s">
        <v>49</v>
      </c>
      <c r="T319" s="12" t="s">
        <v>1503</v>
      </c>
      <c r="U319" s="12"/>
      <c r="V319" s="12" t="s">
        <v>1504</v>
      </c>
      <c r="W319" s="17" t="s">
        <v>1505</v>
      </c>
      <c r="X319" s="17"/>
      <c r="Y319" s="12" t="s">
        <v>1506</v>
      </c>
      <c r="Z319" s="17"/>
      <c r="AA319" s="17"/>
      <c r="AB319" s="14" t="n">
        <v>552</v>
      </c>
      <c r="AC319" s="14" t="n">
        <v>0</v>
      </c>
      <c r="AD319" s="18" t="n">
        <v>0</v>
      </c>
      <c r="AE319" s="19" t="n">
        <v>0</v>
      </c>
      <c r="AF319" s="12"/>
      <c r="AG319" s="12" t="s">
        <v>1507</v>
      </c>
      <c r="AH319" s="12"/>
      <c r="AI319" s="13"/>
      <c r="AJ319" s="13" t="n">
        <f aca="false">$AI319*$P$319</f>
        <v>0</v>
      </c>
      <c r="AK319" s="12" t="s">
        <v>392</v>
      </c>
      <c r="AL319" s="12" t="s">
        <v>1499</v>
      </c>
      <c r="AM319" s="12"/>
      <c r="AN319" s="12"/>
      <c r="AO319" s="12" t="s">
        <v>96</v>
      </c>
      <c r="AP319" s="12"/>
      <c r="AQ319" s="20" t="n">
        <v>52</v>
      </c>
      <c r="AR319" s="12" t="s">
        <v>57</v>
      </c>
      <c r="AS319" s="13" t="s">
        <v>58</v>
      </c>
      <c r="AT319" s="21"/>
    </row>
    <row r="320" s="1" customFormat="true" ht="126" hidden="false" customHeight="true" outlineLevel="0" collapsed="false">
      <c r="A320" s="12" t="s">
        <v>708</v>
      </c>
      <c r="B320" s="12" t="s">
        <v>1508</v>
      </c>
      <c r="C320" s="12"/>
      <c r="D320" s="12"/>
      <c r="E320" s="13" t="s">
        <v>1509</v>
      </c>
      <c r="F320" s="13" t="s">
        <v>1509</v>
      </c>
      <c r="G320" s="13" t="s">
        <v>43</v>
      </c>
      <c r="H320" s="13" t="s">
        <v>1501</v>
      </c>
      <c r="I320" s="25" t="n">
        <v>3.72</v>
      </c>
      <c r="J320" s="13" t="s">
        <v>1502</v>
      </c>
      <c r="K320" s="27" t="n">
        <v>0.0576</v>
      </c>
      <c r="L320" s="14" t="n">
        <v>40</v>
      </c>
      <c r="M320" s="14" t="n">
        <v>5</v>
      </c>
      <c r="N320" s="14" t="n">
        <v>1</v>
      </c>
      <c r="O320" s="13" t="s">
        <v>337</v>
      </c>
      <c r="P320" s="16" t="n">
        <v>698.068965517241</v>
      </c>
      <c r="Q320" s="12" t="s">
        <v>47</v>
      </c>
      <c r="R320" s="12" t="s">
        <v>48</v>
      </c>
      <c r="S320" s="12" t="s">
        <v>49</v>
      </c>
      <c r="T320" s="12" t="s">
        <v>1503</v>
      </c>
      <c r="U320" s="12"/>
      <c r="V320" s="12" t="s">
        <v>1504</v>
      </c>
      <c r="W320" s="17" t="s">
        <v>1510</v>
      </c>
      <c r="X320" s="17"/>
      <c r="Y320" s="12" t="s">
        <v>1511</v>
      </c>
      <c r="Z320" s="17"/>
      <c r="AA320" s="17"/>
      <c r="AB320" s="14" t="n">
        <v>543</v>
      </c>
      <c r="AC320" s="14" t="n">
        <v>0</v>
      </c>
      <c r="AD320" s="18" t="n">
        <v>0</v>
      </c>
      <c r="AE320" s="19" t="n">
        <v>0</v>
      </c>
      <c r="AF320" s="12"/>
      <c r="AG320" s="12" t="s">
        <v>1507</v>
      </c>
      <c r="AH320" s="12"/>
      <c r="AI320" s="13"/>
      <c r="AJ320" s="13" t="n">
        <f aca="false">$AI320*$P$320</f>
        <v>0</v>
      </c>
      <c r="AK320" s="12" t="s">
        <v>1512</v>
      </c>
      <c r="AL320" s="12" t="s">
        <v>1508</v>
      </c>
      <c r="AM320" s="12"/>
      <c r="AN320" s="12"/>
      <c r="AO320" s="12" t="s">
        <v>96</v>
      </c>
      <c r="AP320" s="12"/>
      <c r="AQ320" s="20" t="n">
        <v>52</v>
      </c>
      <c r="AR320" s="12" t="s">
        <v>57</v>
      </c>
      <c r="AS320" s="13" t="s">
        <v>58</v>
      </c>
      <c r="AT320" s="21"/>
    </row>
    <row r="321" s="1" customFormat="true" ht="12.9" hidden="false" customHeight="true" outlineLevel="0" collapsed="false">
      <c r="A321" s="10" t="s">
        <v>1513</v>
      </c>
      <c r="B321" s="10"/>
      <c r="C321" s="10"/>
      <c r="D321" s="10"/>
      <c r="E321" s="10"/>
      <c r="F321" s="10"/>
      <c r="I321" s="11"/>
      <c r="K321" s="11"/>
      <c r="L321" s="11"/>
      <c r="M321" s="11"/>
      <c r="N321" s="11"/>
      <c r="P321" s="11"/>
      <c r="AB321" s="11"/>
      <c r="AC321" s="11"/>
      <c r="AD321" s="11"/>
      <c r="AE321" s="11"/>
      <c r="AF321" s="11"/>
      <c r="AI321" s="11"/>
      <c r="AJ321" s="11"/>
    </row>
    <row r="322" s="1" customFormat="true" ht="126" hidden="false" customHeight="true" outlineLevel="0" collapsed="false">
      <c r="A322" s="12" t="s">
        <v>708</v>
      </c>
      <c r="B322" s="12" t="s">
        <v>1514</v>
      </c>
      <c r="C322" s="12"/>
      <c r="D322" s="12"/>
      <c r="E322" s="13" t="s">
        <v>1515</v>
      </c>
      <c r="F322" s="13" t="s">
        <v>1515</v>
      </c>
      <c r="G322" s="13" t="s">
        <v>43</v>
      </c>
      <c r="H322" s="13" t="s">
        <v>1516</v>
      </c>
      <c r="I322" s="22" t="n">
        <v>10.5</v>
      </c>
      <c r="J322" s="13" t="s">
        <v>1517</v>
      </c>
      <c r="K322" s="27" t="n">
        <v>0.1215</v>
      </c>
      <c r="L322" s="14" t="n">
        <v>12</v>
      </c>
      <c r="M322" s="14" t="n">
        <v>6</v>
      </c>
      <c r="N322" s="14" t="n">
        <v>1</v>
      </c>
      <c r="O322" s="13" t="s">
        <v>46</v>
      </c>
      <c r="P322" s="16" t="n">
        <v>1705.18965517241</v>
      </c>
      <c r="Q322" s="12" t="s">
        <v>47</v>
      </c>
      <c r="R322" s="12" t="s">
        <v>48</v>
      </c>
      <c r="S322" s="12" t="s">
        <v>49</v>
      </c>
      <c r="T322" s="12" t="s">
        <v>62</v>
      </c>
      <c r="U322" s="12"/>
      <c r="V322" s="12" t="s">
        <v>1518</v>
      </c>
      <c r="W322" s="17" t="s">
        <v>1519</v>
      </c>
      <c r="X322" s="17"/>
      <c r="Y322" s="12" t="s">
        <v>1520</v>
      </c>
      <c r="Z322" s="17"/>
      <c r="AA322" s="17"/>
      <c r="AB322" s="14" t="n">
        <v>638</v>
      </c>
      <c r="AC322" s="14" t="n">
        <v>0</v>
      </c>
      <c r="AD322" s="18" t="n">
        <v>0</v>
      </c>
      <c r="AE322" s="19" t="n">
        <v>0</v>
      </c>
      <c r="AF322" s="12"/>
      <c r="AG322" s="12" t="s">
        <v>54</v>
      </c>
      <c r="AH322" s="12"/>
      <c r="AI322" s="13"/>
      <c r="AJ322" s="13" t="n">
        <f aca="false">$AI322*$P$322</f>
        <v>0</v>
      </c>
      <c r="AK322" s="12" t="s">
        <v>1521</v>
      </c>
      <c r="AL322" s="12" t="s">
        <v>1514</v>
      </c>
      <c r="AM322" s="12"/>
      <c r="AN322" s="12"/>
      <c r="AO322" s="12" t="s">
        <v>56</v>
      </c>
      <c r="AP322" s="12"/>
      <c r="AQ322" s="20" t="n">
        <v>51</v>
      </c>
      <c r="AR322" s="12" t="s">
        <v>57</v>
      </c>
      <c r="AS322" s="13" t="s">
        <v>58</v>
      </c>
      <c r="AT322" s="21"/>
    </row>
    <row r="323" s="1" customFormat="true" ht="12.9" hidden="false" customHeight="true" outlineLevel="0" collapsed="false">
      <c r="A323" s="10" t="s">
        <v>1522</v>
      </c>
      <c r="B323" s="10"/>
      <c r="C323" s="10"/>
      <c r="D323" s="10"/>
      <c r="E323" s="10"/>
      <c r="F323" s="10"/>
      <c r="I323" s="11"/>
      <c r="K323" s="11"/>
      <c r="L323" s="11"/>
      <c r="M323" s="11"/>
      <c r="N323" s="11"/>
      <c r="P323" s="11"/>
      <c r="AB323" s="11"/>
      <c r="AC323" s="11"/>
      <c r="AD323" s="11"/>
      <c r="AE323" s="11"/>
      <c r="AF323" s="11"/>
      <c r="AI323" s="11"/>
      <c r="AJ323" s="11"/>
    </row>
    <row r="324" s="1" customFormat="true" ht="126" hidden="false" customHeight="true" outlineLevel="0" collapsed="false">
      <c r="A324" s="12" t="s">
        <v>708</v>
      </c>
      <c r="B324" s="12" t="s">
        <v>1523</v>
      </c>
      <c r="C324" s="12"/>
      <c r="D324" s="12"/>
      <c r="E324" s="13" t="s">
        <v>1524</v>
      </c>
      <c r="F324" s="13" t="s">
        <v>1524</v>
      </c>
      <c r="G324" s="13" t="s">
        <v>43</v>
      </c>
      <c r="H324" s="13" t="s">
        <v>1525</v>
      </c>
      <c r="I324" s="14" t="n">
        <v>13</v>
      </c>
      <c r="J324" s="13" t="s">
        <v>1526</v>
      </c>
      <c r="K324" s="24" t="n">
        <v>0.157707</v>
      </c>
      <c r="L324" s="14" t="n">
        <v>24</v>
      </c>
      <c r="M324" s="14" t="n">
        <v>0</v>
      </c>
      <c r="N324" s="14" t="n">
        <v>1</v>
      </c>
      <c r="O324" s="13" t="s">
        <v>46</v>
      </c>
      <c r="P324" s="16" t="n">
        <v>1213.79310344828</v>
      </c>
      <c r="Q324" s="12" t="s">
        <v>47</v>
      </c>
      <c r="R324" s="12" t="s">
        <v>48</v>
      </c>
      <c r="S324" s="30" t="s">
        <v>502</v>
      </c>
      <c r="T324" s="12" t="s">
        <v>419</v>
      </c>
      <c r="U324" s="12"/>
      <c r="V324" s="12" t="s">
        <v>1527</v>
      </c>
      <c r="W324" s="17" t="s">
        <v>1528</v>
      </c>
      <c r="X324" s="17"/>
      <c r="Y324" s="12" t="s">
        <v>1529</v>
      </c>
      <c r="Z324" s="17"/>
      <c r="AA324" s="17"/>
      <c r="AB324" s="26" t="n">
        <v>1328</v>
      </c>
      <c r="AC324" s="14" t="n">
        <v>0</v>
      </c>
      <c r="AD324" s="18" t="n">
        <v>0</v>
      </c>
      <c r="AE324" s="19" t="n">
        <v>0</v>
      </c>
      <c r="AF324" s="12"/>
      <c r="AG324" s="12" t="s">
        <v>54</v>
      </c>
      <c r="AH324" s="12"/>
      <c r="AI324" s="13"/>
      <c r="AJ324" s="13" t="n">
        <f aca="false">$AI324*$P$324</f>
        <v>0</v>
      </c>
      <c r="AK324" s="12" t="s">
        <v>1530</v>
      </c>
      <c r="AL324" s="12" t="s">
        <v>1523</v>
      </c>
      <c r="AM324" s="12"/>
      <c r="AN324" s="12"/>
      <c r="AO324" s="12" t="s">
        <v>56</v>
      </c>
      <c r="AP324" s="12"/>
      <c r="AQ324" s="20" t="n">
        <v>52</v>
      </c>
      <c r="AR324" s="12" t="s">
        <v>57</v>
      </c>
      <c r="AS324" s="13" t="s">
        <v>58</v>
      </c>
      <c r="AT324" s="21"/>
    </row>
    <row r="325" s="1" customFormat="true" ht="12.9" hidden="false" customHeight="true" outlineLevel="0" collapsed="false">
      <c r="A325" s="10" t="s">
        <v>1531</v>
      </c>
      <c r="B325" s="10"/>
      <c r="C325" s="10"/>
      <c r="D325" s="10"/>
      <c r="E325" s="10"/>
      <c r="F325" s="10"/>
      <c r="I325" s="11"/>
      <c r="K325" s="11"/>
      <c r="L325" s="11"/>
      <c r="M325" s="11"/>
      <c r="N325" s="11"/>
      <c r="P325" s="11"/>
      <c r="AB325" s="11"/>
      <c r="AC325" s="11"/>
      <c r="AD325" s="11"/>
      <c r="AE325" s="11"/>
      <c r="AF325" s="11"/>
      <c r="AI325" s="11"/>
      <c r="AJ325" s="11"/>
    </row>
    <row r="326" s="1" customFormat="true" ht="126" hidden="false" customHeight="true" outlineLevel="0" collapsed="false">
      <c r="A326" s="12" t="s">
        <v>1532</v>
      </c>
      <c r="B326" s="12" t="s">
        <v>1533</v>
      </c>
      <c r="C326" s="12"/>
      <c r="D326" s="12"/>
      <c r="E326" s="13" t="s">
        <v>1534</v>
      </c>
      <c r="F326" s="13" t="s">
        <v>1534</v>
      </c>
      <c r="G326" s="13" t="s">
        <v>43</v>
      </c>
      <c r="H326" s="13" t="s">
        <v>1535</v>
      </c>
      <c r="I326" s="22" t="n">
        <v>10.4</v>
      </c>
      <c r="J326" s="13" t="s">
        <v>1536</v>
      </c>
      <c r="K326" s="23" t="n">
        <v>0.06656</v>
      </c>
      <c r="L326" s="14" t="n">
        <v>1</v>
      </c>
      <c r="M326" s="14" t="n">
        <v>0</v>
      </c>
      <c r="N326" s="14" t="n">
        <v>1</v>
      </c>
      <c r="O326" s="13" t="s">
        <v>46</v>
      </c>
      <c r="P326" s="16" t="n">
        <v>13427.5862068966</v>
      </c>
      <c r="Q326" s="12" t="s">
        <v>47</v>
      </c>
      <c r="R326" s="12" t="s">
        <v>48</v>
      </c>
      <c r="S326" s="30" t="s">
        <v>502</v>
      </c>
      <c r="T326" s="12" t="s">
        <v>62</v>
      </c>
      <c r="U326" s="12"/>
      <c r="V326" s="12" t="s">
        <v>1537</v>
      </c>
      <c r="W326" s="17" t="s">
        <v>1538</v>
      </c>
      <c r="X326" s="17"/>
      <c r="Y326" s="12" t="s">
        <v>1539</v>
      </c>
      <c r="Z326" s="17"/>
      <c r="AA326" s="17"/>
      <c r="AB326" s="14" t="n">
        <v>99</v>
      </c>
      <c r="AC326" s="14" t="n">
        <v>100</v>
      </c>
      <c r="AD326" s="18" t="n">
        <v>0</v>
      </c>
      <c r="AE326" s="19" t="n">
        <v>0</v>
      </c>
      <c r="AF326" s="12"/>
      <c r="AG326" s="12" t="s">
        <v>1540</v>
      </c>
      <c r="AH326" s="12"/>
      <c r="AI326" s="13"/>
      <c r="AJ326" s="13" t="n">
        <f aca="false">$AI326*$P$326</f>
        <v>0</v>
      </c>
      <c r="AK326" s="12" t="s">
        <v>1541</v>
      </c>
      <c r="AL326" s="12" t="s">
        <v>1533</v>
      </c>
      <c r="AM326" s="12"/>
      <c r="AN326" s="12"/>
      <c r="AO326" s="12" t="s">
        <v>1542</v>
      </c>
      <c r="AP326" s="12"/>
      <c r="AQ326" s="20" t="n">
        <v>48</v>
      </c>
      <c r="AR326" s="12" t="s">
        <v>57</v>
      </c>
      <c r="AS326" s="13" t="s">
        <v>58</v>
      </c>
      <c r="AT326" s="21"/>
    </row>
    <row r="327" s="1" customFormat="true" ht="126" hidden="false" customHeight="true" outlineLevel="0" collapsed="false">
      <c r="A327" s="12" t="s">
        <v>1532</v>
      </c>
      <c r="B327" s="12" t="s">
        <v>1543</v>
      </c>
      <c r="C327" s="12"/>
      <c r="D327" s="12"/>
      <c r="E327" s="13" t="s">
        <v>1544</v>
      </c>
      <c r="F327" s="13" t="s">
        <v>1544</v>
      </c>
      <c r="G327" s="13" t="s">
        <v>43</v>
      </c>
      <c r="H327" s="13" t="s">
        <v>1535</v>
      </c>
      <c r="I327" s="22" t="n">
        <v>10.4</v>
      </c>
      <c r="J327" s="13" t="s">
        <v>1536</v>
      </c>
      <c r="K327" s="23" t="n">
        <v>0.06656</v>
      </c>
      <c r="L327" s="14" t="n">
        <v>1</v>
      </c>
      <c r="M327" s="14" t="n">
        <v>0</v>
      </c>
      <c r="N327" s="14" t="n">
        <v>1</v>
      </c>
      <c r="O327" s="13" t="s">
        <v>46</v>
      </c>
      <c r="P327" s="16" t="n">
        <v>13427.5862068966</v>
      </c>
      <c r="Q327" s="12" t="s">
        <v>47</v>
      </c>
      <c r="R327" s="12" t="s">
        <v>48</v>
      </c>
      <c r="S327" s="12" t="s">
        <v>49</v>
      </c>
      <c r="T327" s="12" t="s">
        <v>62</v>
      </c>
      <c r="U327" s="12"/>
      <c r="V327" s="12" t="s">
        <v>1537</v>
      </c>
      <c r="W327" s="17" t="s">
        <v>1545</v>
      </c>
      <c r="X327" s="17"/>
      <c r="Y327" s="12" t="s">
        <v>1539</v>
      </c>
      <c r="Z327" s="17"/>
      <c r="AA327" s="17"/>
      <c r="AB327" s="14" t="n">
        <v>100</v>
      </c>
      <c r="AC327" s="14" t="n">
        <v>100</v>
      </c>
      <c r="AD327" s="18" t="n">
        <v>0</v>
      </c>
      <c r="AE327" s="19" t="n">
        <v>0</v>
      </c>
      <c r="AF327" s="12"/>
      <c r="AG327" s="12" t="s">
        <v>1540</v>
      </c>
      <c r="AH327" s="12"/>
      <c r="AI327" s="13"/>
      <c r="AJ327" s="13" t="n">
        <f aca="false">$AI327*$P$327</f>
        <v>0</v>
      </c>
      <c r="AK327" s="12" t="s">
        <v>1541</v>
      </c>
      <c r="AL327" s="12" t="s">
        <v>1543</v>
      </c>
      <c r="AM327" s="12"/>
      <c r="AN327" s="12"/>
      <c r="AO327" s="12" t="s">
        <v>1542</v>
      </c>
      <c r="AP327" s="12"/>
      <c r="AQ327" s="20" t="n">
        <v>48</v>
      </c>
      <c r="AR327" s="12" t="s">
        <v>57</v>
      </c>
      <c r="AS327" s="13" t="s">
        <v>58</v>
      </c>
      <c r="AT327" s="21"/>
    </row>
    <row r="328" s="1" customFormat="true" ht="12.9" hidden="false" customHeight="true" outlineLevel="0" collapsed="false">
      <c r="A328" s="10" t="s">
        <v>1546</v>
      </c>
      <c r="B328" s="10"/>
      <c r="C328" s="10"/>
      <c r="D328" s="10"/>
      <c r="E328" s="10"/>
      <c r="F328" s="10"/>
      <c r="I328" s="11"/>
      <c r="K328" s="11"/>
      <c r="L328" s="11"/>
      <c r="M328" s="11"/>
      <c r="N328" s="11"/>
      <c r="P328" s="11"/>
      <c r="AB328" s="11"/>
      <c r="AC328" s="11"/>
      <c r="AD328" s="11"/>
      <c r="AE328" s="11"/>
      <c r="AF328" s="11"/>
      <c r="AI328" s="11"/>
      <c r="AJ328" s="11"/>
    </row>
    <row r="329" s="1" customFormat="true" ht="12.9" hidden="false" customHeight="true" outlineLevel="0" collapsed="false">
      <c r="A329" s="10" t="s">
        <v>1547</v>
      </c>
      <c r="B329" s="10"/>
      <c r="C329" s="10"/>
      <c r="D329" s="10"/>
      <c r="E329" s="10"/>
      <c r="F329" s="10"/>
      <c r="I329" s="11"/>
      <c r="K329" s="11"/>
      <c r="L329" s="11"/>
      <c r="M329" s="11"/>
      <c r="N329" s="11"/>
      <c r="P329" s="11"/>
      <c r="AB329" s="11"/>
      <c r="AC329" s="11"/>
      <c r="AD329" s="11"/>
      <c r="AE329" s="11"/>
      <c r="AF329" s="11"/>
      <c r="AI329" s="11"/>
      <c r="AJ329" s="11"/>
    </row>
    <row r="330" s="1" customFormat="true" ht="12.9" hidden="false" customHeight="true" outlineLevel="0" collapsed="false">
      <c r="A330" s="10" t="s">
        <v>1548</v>
      </c>
      <c r="B330" s="10"/>
      <c r="C330" s="10"/>
      <c r="D330" s="10"/>
      <c r="E330" s="10"/>
      <c r="F330" s="10"/>
      <c r="I330" s="11"/>
      <c r="K330" s="11"/>
      <c r="L330" s="11"/>
      <c r="M330" s="11"/>
      <c r="N330" s="11"/>
      <c r="P330" s="11"/>
      <c r="AB330" s="11"/>
      <c r="AC330" s="11"/>
      <c r="AD330" s="11"/>
      <c r="AE330" s="11"/>
      <c r="AF330" s="11"/>
      <c r="AI330" s="11"/>
      <c r="AJ330" s="11"/>
    </row>
    <row r="331" s="1" customFormat="true" ht="12.9" hidden="false" customHeight="true" outlineLevel="0" collapsed="false">
      <c r="A331" s="10" t="s">
        <v>1549</v>
      </c>
      <c r="B331" s="10"/>
      <c r="C331" s="10"/>
      <c r="D331" s="10"/>
      <c r="E331" s="10"/>
      <c r="F331" s="10"/>
      <c r="I331" s="11"/>
      <c r="K331" s="11"/>
      <c r="L331" s="11"/>
      <c r="M331" s="11"/>
      <c r="N331" s="11"/>
      <c r="P331" s="11"/>
      <c r="AB331" s="11"/>
      <c r="AC331" s="11"/>
      <c r="AD331" s="11"/>
      <c r="AE331" s="11"/>
      <c r="AF331" s="11"/>
      <c r="AI331" s="11"/>
      <c r="AJ331" s="11"/>
    </row>
    <row r="332" s="1" customFormat="true" ht="126" hidden="false" customHeight="true" outlineLevel="0" collapsed="false">
      <c r="A332" s="12" t="s">
        <v>1532</v>
      </c>
      <c r="B332" s="12" t="s">
        <v>1550</v>
      </c>
      <c r="C332" s="12"/>
      <c r="D332" s="12"/>
      <c r="E332" s="13" t="s">
        <v>1551</v>
      </c>
      <c r="F332" s="13" t="s">
        <v>1551</v>
      </c>
      <c r="G332" s="13" t="s">
        <v>43</v>
      </c>
      <c r="H332" s="13" t="s">
        <v>1552</v>
      </c>
      <c r="I332" s="14" t="n">
        <v>20</v>
      </c>
      <c r="J332" s="13" t="s">
        <v>1553</v>
      </c>
      <c r="K332" s="24" t="n">
        <v>0.066905</v>
      </c>
      <c r="L332" s="14" t="n">
        <v>3</v>
      </c>
      <c r="M332" s="14" t="n">
        <v>0</v>
      </c>
      <c r="N332" s="14" t="n">
        <v>1</v>
      </c>
      <c r="O332" s="13" t="s">
        <v>46</v>
      </c>
      <c r="P332" s="16" t="n">
        <v>6772.39655172414</v>
      </c>
      <c r="Q332" s="12" t="s">
        <v>47</v>
      </c>
      <c r="R332" s="12" t="s">
        <v>402</v>
      </c>
      <c r="S332" s="12" t="s">
        <v>49</v>
      </c>
      <c r="T332" s="12" t="s">
        <v>403</v>
      </c>
      <c r="U332" s="12"/>
      <c r="V332" s="12" t="s">
        <v>49</v>
      </c>
      <c r="W332" s="17" t="s">
        <v>1554</v>
      </c>
      <c r="X332" s="17"/>
      <c r="Y332" s="12" t="s">
        <v>1555</v>
      </c>
      <c r="Z332" s="17"/>
      <c r="AA332" s="17"/>
      <c r="AB332" s="14" t="n">
        <v>2</v>
      </c>
      <c r="AC332" s="14" t="n">
        <v>0</v>
      </c>
      <c r="AD332" s="18" t="n">
        <v>0</v>
      </c>
      <c r="AE332" s="19" t="n">
        <v>0</v>
      </c>
      <c r="AF332" s="12"/>
      <c r="AG332" s="12" t="s">
        <v>405</v>
      </c>
      <c r="AH332" s="12"/>
      <c r="AI332" s="13"/>
      <c r="AJ332" s="13" t="n">
        <f aca="false">$AI332*$P$332</f>
        <v>0</v>
      </c>
      <c r="AK332" s="12" t="s">
        <v>1556</v>
      </c>
      <c r="AL332" s="12" t="s">
        <v>1550</v>
      </c>
      <c r="AM332" s="12"/>
      <c r="AN332" s="12"/>
      <c r="AO332" s="12"/>
      <c r="AP332" s="12"/>
      <c r="AQ332" s="20" t="n">
        <v>45</v>
      </c>
      <c r="AR332" s="12" t="s">
        <v>57</v>
      </c>
      <c r="AS332" s="13" t="s">
        <v>58</v>
      </c>
      <c r="AT332" s="21"/>
    </row>
    <row r="333" s="1" customFormat="true" ht="12.9" hidden="false" customHeight="true" outlineLevel="0" collapsed="false">
      <c r="A333" s="10" t="s">
        <v>1557</v>
      </c>
      <c r="B333" s="10"/>
      <c r="C333" s="10"/>
      <c r="D333" s="10"/>
      <c r="E333" s="10"/>
      <c r="F333" s="10"/>
      <c r="I333" s="11"/>
      <c r="K333" s="11"/>
      <c r="L333" s="11"/>
      <c r="M333" s="11"/>
      <c r="N333" s="11"/>
      <c r="P333" s="11"/>
      <c r="AB333" s="11"/>
      <c r="AC333" s="11"/>
      <c r="AD333" s="11"/>
      <c r="AE333" s="11"/>
      <c r="AF333" s="11"/>
      <c r="AI333" s="11"/>
      <c r="AJ333" s="11"/>
    </row>
    <row r="334" s="1" customFormat="true" ht="12.9" hidden="false" customHeight="true" outlineLevel="0" collapsed="false">
      <c r="A334" s="10" t="s">
        <v>1558</v>
      </c>
      <c r="B334" s="10"/>
      <c r="C334" s="10"/>
      <c r="D334" s="10"/>
      <c r="E334" s="10"/>
      <c r="F334" s="10"/>
      <c r="I334" s="11"/>
      <c r="K334" s="11"/>
      <c r="L334" s="11"/>
      <c r="M334" s="11"/>
      <c r="N334" s="11"/>
      <c r="P334" s="11"/>
      <c r="AB334" s="11"/>
      <c r="AC334" s="11"/>
      <c r="AD334" s="11"/>
      <c r="AE334" s="11"/>
      <c r="AF334" s="11"/>
      <c r="AI334" s="11"/>
      <c r="AJ334" s="11"/>
    </row>
    <row r="335" s="1" customFormat="true" ht="126" hidden="false" customHeight="true" outlineLevel="0" collapsed="false">
      <c r="A335" s="12" t="s">
        <v>1559</v>
      </c>
      <c r="B335" s="12" t="s">
        <v>1560</v>
      </c>
      <c r="C335" s="12"/>
      <c r="D335" s="12"/>
      <c r="E335" s="13" t="s">
        <v>1561</v>
      </c>
      <c r="F335" s="13" t="s">
        <v>1562</v>
      </c>
      <c r="G335" s="13" t="s">
        <v>43</v>
      </c>
      <c r="H335" s="13" t="s">
        <v>1563</v>
      </c>
      <c r="I335" s="22" t="n">
        <v>19.8</v>
      </c>
      <c r="J335" s="13" t="s">
        <v>1564</v>
      </c>
      <c r="K335" s="24" t="n">
        <v>0.060352</v>
      </c>
      <c r="L335" s="14" t="n">
        <v>9</v>
      </c>
      <c r="M335" s="14" t="n">
        <v>0</v>
      </c>
      <c r="N335" s="14" t="n">
        <v>1</v>
      </c>
      <c r="O335" s="13" t="s">
        <v>337</v>
      </c>
      <c r="P335" s="16" t="n">
        <v>2811.51724137931</v>
      </c>
      <c r="Q335" s="12" t="s">
        <v>47</v>
      </c>
      <c r="R335" s="12" t="s">
        <v>402</v>
      </c>
      <c r="S335" s="12" t="s">
        <v>49</v>
      </c>
      <c r="T335" s="12" t="s">
        <v>274</v>
      </c>
      <c r="U335" s="12"/>
      <c r="V335" s="12" t="s">
        <v>49</v>
      </c>
      <c r="W335" s="17" t="s">
        <v>1565</v>
      </c>
      <c r="X335" s="17"/>
      <c r="Y335" s="12" t="s">
        <v>1566</v>
      </c>
      <c r="Z335" s="17"/>
      <c r="AA335" s="17"/>
      <c r="AB335" s="14" t="n">
        <v>10</v>
      </c>
      <c r="AC335" s="14" t="n">
        <v>0</v>
      </c>
      <c r="AD335" s="18" t="n">
        <v>0</v>
      </c>
      <c r="AE335" s="19" t="n">
        <v>0</v>
      </c>
      <c r="AF335" s="12"/>
      <c r="AG335" s="12" t="s">
        <v>1567</v>
      </c>
      <c r="AH335" s="12"/>
      <c r="AI335" s="13"/>
      <c r="AJ335" s="13" t="n">
        <f aca="false">$AI335*$P$335</f>
        <v>0</v>
      </c>
      <c r="AK335" s="12" t="s">
        <v>392</v>
      </c>
      <c r="AL335" s="12" t="s">
        <v>1560</v>
      </c>
      <c r="AM335" s="12"/>
      <c r="AN335" s="12"/>
      <c r="AO335" s="12" t="s">
        <v>1542</v>
      </c>
      <c r="AP335" s="12"/>
      <c r="AQ335" s="20" t="n">
        <v>41</v>
      </c>
      <c r="AR335" s="12" t="s">
        <v>57</v>
      </c>
      <c r="AS335" s="13" t="s">
        <v>58</v>
      </c>
      <c r="AT335" s="21"/>
    </row>
    <row r="336" s="1" customFormat="true" ht="126" hidden="false" customHeight="true" outlineLevel="0" collapsed="false">
      <c r="A336" s="12" t="s">
        <v>1559</v>
      </c>
      <c r="B336" s="12" t="s">
        <v>1568</v>
      </c>
      <c r="C336" s="12"/>
      <c r="D336" s="12"/>
      <c r="E336" s="13" t="s">
        <v>1569</v>
      </c>
      <c r="F336" s="13" t="s">
        <v>1570</v>
      </c>
      <c r="G336" s="13" t="s">
        <v>43</v>
      </c>
      <c r="H336" s="13" t="s">
        <v>1571</v>
      </c>
      <c r="I336" s="22" t="n">
        <v>16.8</v>
      </c>
      <c r="J336" s="13" t="s">
        <v>1572</v>
      </c>
      <c r="K336" s="23" t="n">
        <v>0.07168</v>
      </c>
      <c r="L336" s="14" t="n">
        <v>8</v>
      </c>
      <c r="M336" s="14" t="n">
        <v>0</v>
      </c>
      <c r="N336" s="14" t="n">
        <v>1</v>
      </c>
      <c r="O336" s="13" t="s">
        <v>337</v>
      </c>
      <c r="P336" s="16" t="n">
        <v>3950.27586206897</v>
      </c>
      <c r="Q336" s="12" t="s">
        <v>47</v>
      </c>
      <c r="R336" s="12" t="s">
        <v>402</v>
      </c>
      <c r="S336" s="12" t="s">
        <v>49</v>
      </c>
      <c r="T336" s="12" t="s">
        <v>274</v>
      </c>
      <c r="U336" s="12"/>
      <c r="V336" s="12" t="s">
        <v>49</v>
      </c>
      <c r="W336" s="17" t="s">
        <v>1573</v>
      </c>
      <c r="X336" s="17"/>
      <c r="Y336" s="12" t="s">
        <v>1566</v>
      </c>
      <c r="Z336" s="17"/>
      <c r="AA336" s="17"/>
      <c r="AB336" s="14" t="n">
        <v>26</v>
      </c>
      <c r="AC336" s="14" t="n">
        <v>0</v>
      </c>
      <c r="AD336" s="18" t="n">
        <v>0</v>
      </c>
      <c r="AE336" s="19" t="n">
        <v>0</v>
      </c>
      <c r="AF336" s="12"/>
      <c r="AG336" s="12" t="s">
        <v>1567</v>
      </c>
      <c r="AH336" s="12"/>
      <c r="AI336" s="13"/>
      <c r="AJ336" s="13" t="n">
        <f aca="false">$AI336*$P$336</f>
        <v>0</v>
      </c>
      <c r="AK336" s="12" t="s">
        <v>392</v>
      </c>
      <c r="AL336" s="12" t="s">
        <v>1568</v>
      </c>
      <c r="AM336" s="12"/>
      <c r="AN336" s="12"/>
      <c r="AO336" s="12" t="s">
        <v>1542</v>
      </c>
      <c r="AP336" s="12"/>
      <c r="AQ336" s="20" t="n">
        <v>46</v>
      </c>
      <c r="AR336" s="12" t="s">
        <v>57</v>
      </c>
      <c r="AS336" s="13" t="s">
        <v>58</v>
      </c>
      <c r="AT336" s="21"/>
    </row>
    <row r="337" s="1" customFormat="true" ht="126" hidden="false" customHeight="true" outlineLevel="0" collapsed="false">
      <c r="A337" s="12" t="s">
        <v>1559</v>
      </c>
      <c r="B337" s="12" t="s">
        <v>1574</v>
      </c>
      <c r="C337" s="12"/>
      <c r="D337" s="12"/>
      <c r="E337" s="13" t="s">
        <v>1575</v>
      </c>
      <c r="F337" s="13" t="s">
        <v>1576</v>
      </c>
      <c r="G337" s="13" t="s">
        <v>43</v>
      </c>
      <c r="H337" s="13" t="s">
        <v>1577</v>
      </c>
      <c r="I337" s="22" t="n">
        <v>19.8</v>
      </c>
      <c r="J337" s="13" t="s">
        <v>1564</v>
      </c>
      <c r="K337" s="24" t="n">
        <v>0.060352</v>
      </c>
      <c r="L337" s="14" t="n">
        <v>9</v>
      </c>
      <c r="M337" s="14" t="n">
        <v>0</v>
      </c>
      <c r="N337" s="14" t="n">
        <v>1</v>
      </c>
      <c r="O337" s="13" t="s">
        <v>337</v>
      </c>
      <c r="P337" s="16" t="n">
        <v>2811.51724137931</v>
      </c>
      <c r="Q337" s="12" t="s">
        <v>47</v>
      </c>
      <c r="R337" s="12" t="s">
        <v>402</v>
      </c>
      <c r="S337" s="12" t="s">
        <v>49</v>
      </c>
      <c r="T337" s="12" t="s">
        <v>274</v>
      </c>
      <c r="U337" s="12"/>
      <c r="V337" s="12" t="s">
        <v>49</v>
      </c>
      <c r="W337" s="17" t="s">
        <v>1578</v>
      </c>
      <c r="X337" s="17"/>
      <c r="Y337" s="12" t="s">
        <v>1566</v>
      </c>
      <c r="Z337" s="17"/>
      <c r="AA337" s="17"/>
      <c r="AB337" s="14" t="n">
        <v>7</v>
      </c>
      <c r="AC337" s="14" t="n">
        <v>0</v>
      </c>
      <c r="AD337" s="18" t="n">
        <v>0</v>
      </c>
      <c r="AE337" s="19" t="n">
        <v>0</v>
      </c>
      <c r="AF337" s="12"/>
      <c r="AG337" s="12" t="s">
        <v>1567</v>
      </c>
      <c r="AH337" s="12"/>
      <c r="AI337" s="13"/>
      <c r="AJ337" s="13" t="n">
        <f aca="false">$AI337*$P$337</f>
        <v>0</v>
      </c>
      <c r="AK337" s="12" t="s">
        <v>392</v>
      </c>
      <c r="AL337" s="12" t="s">
        <v>1574</v>
      </c>
      <c r="AM337" s="12"/>
      <c r="AN337" s="12"/>
      <c r="AO337" s="12" t="s">
        <v>1542</v>
      </c>
      <c r="AP337" s="12"/>
      <c r="AQ337" s="20" t="n">
        <v>41</v>
      </c>
      <c r="AR337" s="12" t="s">
        <v>57</v>
      </c>
      <c r="AS337" s="13" t="s">
        <v>58</v>
      </c>
      <c r="AT337" s="21"/>
    </row>
    <row r="338" s="1" customFormat="true" ht="126" hidden="false" customHeight="true" outlineLevel="0" collapsed="false">
      <c r="A338" s="12" t="s">
        <v>1559</v>
      </c>
      <c r="B338" s="12" t="s">
        <v>1579</v>
      </c>
      <c r="C338" s="12"/>
      <c r="D338" s="12"/>
      <c r="E338" s="13" t="s">
        <v>1580</v>
      </c>
      <c r="F338" s="13" t="s">
        <v>1581</v>
      </c>
      <c r="G338" s="13" t="s">
        <v>43</v>
      </c>
      <c r="H338" s="13" t="s">
        <v>1563</v>
      </c>
      <c r="I338" s="22" t="n">
        <v>19.8</v>
      </c>
      <c r="J338" s="13" t="s">
        <v>1564</v>
      </c>
      <c r="K338" s="24" t="n">
        <v>0.060352</v>
      </c>
      <c r="L338" s="14" t="n">
        <v>9</v>
      </c>
      <c r="M338" s="14" t="n">
        <v>0</v>
      </c>
      <c r="N338" s="14" t="n">
        <v>1</v>
      </c>
      <c r="O338" s="13" t="s">
        <v>337</v>
      </c>
      <c r="P338" s="16" t="n">
        <v>2811.51724137931</v>
      </c>
      <c r="Q338" s="12" t="s">
        <v>47</v>
      </c>
      <c r="R338" s="12" t="s">
        <v>402</v>
      </c>
      <c r="S338" s="12" t="s">
        <v>49</v>
      </c>
      <c r="T338" s="12" t="s">
        <v>274</v>
      </c>
      <c r="U338" s="12"/>
      <c r="V338" s="12" t="s">
        <v>49</v>
      </c>
      <c r="W338" s="17" t="s">
        <v>1582</v>
      </c>
      <c r="X338" s="17"/>
      <c r="Y338" s="12" t="s">
        <v>1566</v>
      </c>
      <c r="Z338" s="17"/>
      <c r="AA338" s="17"/>
      <c r="AB338" s="14" t="n">
        <v>61</v>
      </c>
      <c r="AC338" s="14" t="n">
        <v>0</v>
      </c>
      <c r="AD338" s="18" t="n">
        <v>0</v>
      </c>
      <c r="AE338" s="19" t="n">
        <v>0</v>
      </c>
      <c r="AF338" s="12"/>
      <c r="AG338" s="12" t="s">
        <v>1567</v>
      </c>
      <c r="AH338" s="12"/>
      <c r="AI338" s="13"/>
      <c r="AJ338" s="13" t="n">
        <f aca="false">$AI338*$P$338</f>
        <v>0</v>
      </c>
      <c r="AK338" s="12" t="s">
        <v>392</v>
      </c>
      <c r="AL338" s="12" t="s">
        <v>1579</v>
      </c>
      <c r="AM338" s="12"/>
      <c r="AN338" s="12"/>
      <c r="AO338" s="12" t="s">
        <v>1542</v>
      </c>
      <c r="AP338" s="12"/>
      <c r="AQ338" s="20" t="n">
        <v>41</v>
      </c>
      <c r="AR338" s="12" t="s">
        <v>57</v>
      </c>
      <c r="AS338" s="13" t="s">
        <v>58</v>
      </c>
      <c r="AT338" s="21"/>
    </row>
    <row r="339" s="1" customFormat="true" ht="126" hidden="false" customHeight="true" outlineLevel="0" collapsed="false">
      <c r="A339" s="12" t="s">
        <v>1559</v>
      </c>
      <c r="B339" s="12" t="s">
        <v>1583</v>
      </c>
      <c r="C339" s="12"/>
      <c r="D339" s="12"/>
      <c r="E339" s="13" t="s">
        <v>1584</v>
      </c>
      <c r="F339" s="13" t="s">
        <v>1585</v>
      </c>
      <c r="G339" s="13" t="s">
        <v>43</v>
      </c>
      <c r="H339" s="13" t="s">
        <v>1577</v>
      </c>
      <c r="I339" s="22" t="n">
        <v>19.8</v>
      </c>
      <c r="J339" s="13" t="s">
        <v>1564</v>
      </c>
      <c r="K339" s="24" t="n">
        <v>0.060352</v>
      </c>
      <c r="L339" s="14" t="n">
        <v>9</v>
      </c>
      <c r="M339" s="14" t="n">
        <v>0</v>
      </c>
      <c r="N339" s="14" t="n">
        <v>1</v>
      </c>
      <c r="O339" s="13" t="s">
        <v>337</v>
      </c>
      <c r="P339" s="16" t="n">
        <v>2811.51724137931</v>
      </c>
      <c r="Q339" s="12" t="s">
        <v>47</v>
      </c>
      <c r="R339" s="12" t="s">
        <v>402</v>
      </c>
      <c r="S339" s="12" t="s">
        <v>49</v>
      </c>
      <c r="T339" s="12" t="s">
        <v>274</v>
      </c>
      <c r="U339" s="12"/>
      <c r="V339" s="12" t="s">
        <v>49</v>
      </c>
      <c r="W339" s="17" t="s">
        <v>1586</v>
      </c>
      <c r="X339" s="17"/>
      <c r="Y339" s="12" t="s">
        <v>1566</v>
      </c>
      <c r="Z339" s="17"/>
      <c r="AA339" s="17"/>
      <c r="AB339" s="14" t="n">
        <v>6</v>
      </c>
      <c r="AC339" s="14" t="n">
        <v>0</v>
      </c>
      <c r="AD339" s="18" t="n">
        <v>0</v>
      </c>
      <c r="AE339" s="19" t="n">
        <v>0</v>
      </c>
      <c r="AF339" s="12"/>
      <c r="AG339" s="12" t="s">
        <v>1567</v>
      </c>
      <c r="AH339" s="12"/>
      <c r="AI339" s="13"/>
      <c r="AJ339" s="13" t="n">
        <f aca="false">$AI339*$P$339</f>
        <v>0</v>
      </c>
      <c r="AK339" s="12" t="s">
        <v>392</v>
      </c>
      <c r="AL339" s="12" t="s">
        <v>1583</v>
      </c>
      <c r="AM339" s="12"/>
      <c r="AN339" s="12"/>
      <c r="AO339" s="12" t="s">
        <v>1542</v>
      </c>
      <c r="AP339" s="12"/>
      <c r="AQ339" s="20" t="n">
        <v>41</v>
      </c>
      <c r="AR339" s="12" t="s">
        <v>57</v>
      </c>
      <c r="AS339" s="13" t="s">
        <v>58</v>
      </c>
      <c r="AT339" s="21"/>
    </row>
    <row r="340" s="1" customFormat="true" ht="126" hidden="false" customHeight="true" outlineLevel="0" collapsed="false">
      <c r="A340" s="12" t="s">
        <v>1559</v>
      </c>
      <c r="B340" s="12" t="s">
        <v>1587</v>
      </c>
      <c r="C340" s="12"/>
      <c r="D340" s="12"/>
      <c r="E340" s="13" t="s">
        <v>1588</v>
      </c>
      <c r="F340" s="13" t="s">
        <v>1589</v>
      </c>
      <c r="G340" s="13" t="s">
        <v>43</v>
      </c>
      <c r="H340" s="13" t="s">
        <v>1563</v>
      </c>
      <c r="I340" s="22" t="n">
        <v>19.8</v>
      </c>
      <c r="J340" s="13" t="s">
        <v>1564</v>
      </c>
      <c r="K340" s="24" t="n">
        <v>0.060352</v>
      </c>
      <c r="L340" s="14" t="n">
        <v>9</v>
      </c>
      <c r="M340" s="14" t="n">
        <v>0</v>
      </c>
      <c r="N340" s="14" t="n">
        <v>1</v>
      </c>
      <c r="O340" s="13" t="s">
        <v>337</v>
      </c>
      <c r="P340" s="16" t="n">
        <v>2811.51724137931</v>
      </c>
      <c r="Q340" s="12" t="s">
        <v>47</v>
      </c>
      <c r="R340" s="12" t="s">
        <v>402</v>
      </c>
      <c r="S340" s="12" t="s">
        <v>49</v>
      </c>
      <c r="T340" s="12" t="s">
        <v>274</v>
      </c>
      <c r="U340" s="12"/>
      <c r="V340" s="12" t="s">
        <v>49</v>
      </c>
      <c r="W340" s="17" t="s">
        <v>1590</v>
      </c>
      <c r="X340" s="17"/>
      <c r="Y340" s="12" t="s">
        <v>1566</v>
      </c>
      <c r="Z340" s="17"/>
      <c r="AA340" s="17"/>
      <c r="AB340" s="14" t="n">
        <v>49</v>
      </c>
      <c r="AC340" s="14" t="n">
        <v>0</v>
      </c>
      <c r="AD340" s="18" t="n">
        <v>0</v>
      </c>
      <c r="AE340" s="19" t="n">
        <v>0</v>
      </c>
      <c r="AF340" s="12"/>
      <c r="AG340" s="12" t="s">
        <v>1567</v>
      </c>
      <c r="AH340" s="12"/>
      <c r="AI340" s="13"/>
      <c r="AJ340" s="13" t="n">
        <f aca="false">$AI340*$P$340</f>
        <v>0</v>
      </c>
      <c r="AK340" s="12" t="s">
        <v>392</v>
      </c>
      <c r="AL340" s="12" t="s">
        <v>1587</v>
      </c>
      <c r="AM340" s="12"/>
      <c r="AN340" s="12"/>
      <c r="AO340" s="12" t="s">
        <v>1542</v>
      </c>
      <c r="AP340" s="12"/>
      <c r="AQ340" s="20" t="n">
        <v>41</v>
      </c>
      <c r="AR340" s="12" t="s">
        <v>57</v>
      </c>
      <c r="AS340" s="13" t="s">
        <v>58</v>
      </c>
      <c r="AT340" s="21"/>
    </row>
    <row r="341" s="1" customFormat="true" ht="126" hidden="false" customHeight="true" outlineLevel="0" collapsed="false">
      <c r="A341" s="12" t="s">
        <v>1559</v>
      </c>
      <c r="B341" s="12" t="s">
        <v>1591</v>
      </c>
      <c r="C341" s="12"/>
      <c r="D341" s="12"/>
      <c r="E341" s="13" t="s">
        <v>1592</v>
      </c>
      <c r="F341" s="13" t="s">
        <v>1593</v>
      </c>
      <c r="G341" s="13" t="s">
        <v>43</v>
      </c>
      <c r="H341" s="13" t="s">
        <v>1577</v>
      </c>
      <c r="I341" s="14" t="n">
        <v>18</v>
      </c>
      <c r="J341" s="13" t="s">
        <v>1564</v>
      </c>
      <c r="K341" s="24" t="n">
        <v>0.060352</v>
      </c>
      <c r="L341" s="14" t="n">
        <v>10</v>
      </c>
      <c r="M341" s="14" t="n">
        <v>0</v>
      </c>
      <c r="N341" s="14" t="n">
        <v>1</v>
      </c>
      <c r="O341" s="13" t="s">
        <v>337</v>
      </c>
      <c r="P341" s="16" t="n">
        <v>2812.96551724138</v>
      </c>
      <c r="Q341" s="12" t="s">
        <v>47</v>
      </c>
      <c r="R341" s="12" t="s">
        <v>402</v>
      </c>
      <c r="S341" s="12" t="s">
        <v>49</v>
      </c>
      <c r="T341" s="12" t="s">
        <v>274</v>
      </c>
      <c r="U341" s="12"/>
      <c r="V341" s="12" t="s">
        <v>49</v>
      </c>
      <c r="W341" s="17" t="s">
        <v>1594</v>
      </c>
      <c r="X341" s="17"/>
      <c r="Y341" s="12" t="s">
        <v>1566</v>
      </c>
      <c r="Z341" s="17"/>
      <c r="AA341" s="17"/>
      <c r="AB341" s="14" t="n">
        <v>18</v>
      </c>
      <c r="AC341" s="14" t="n">
        <v>0</v>
      </c>
      <c r="AD341" s="18" t="n">
        <v>0</v>
      </c>
      <c r="AE341" s="19" t="n">
        <v>0</v>
      </c>
      <c r="AF341" s="12"/>
      <c r="AG341" s="12" t="s">
        <v>1567</v>
      </c>
      <c r="AH341" s="12"/>
      <c r="AI341" s="13"/>
      <c r="AJ341" s="13" t="n">
        <f aca="false">$AI341*$P$341</f>
        <v>0</v>
      </c>
      <c r="AK341" s="12" t="s">
        <v>392</v>
      </c>
      <c r="AL341" s="12" t="s">
        <v>1591</v>
      </c>
      <c r="AM341" s="12"/>
      <c r="AN341" s="12"/>
      <c r="AO341" s="12" t="s">
        <v>1542</v>
      </c>
      <c r="AP341" s="12"/>
      <c r="AQ341" s="20" t="n">
        <v>48</v>
      </c>
      <c r="AR341" s="12" t="s">
        <v>57</v>
      </c>
      <c r="AS341" s="13" t="s">
        <v>58</v>
      </c>
      <c r="AT341" s="21"/>
    </row>
    <row r="342" s="1" customFormat="true" ht="126" hidden="false" customHeight="true" outlineLevel="0" collapsed="false">
      <c r="A342" s="12" t="s">
        <v>1559</v>
      </c>
      <c r="B342" s="12" t="s">
        <v>1595</v>
      </c>
      <c r="C342" s="12"/>
      <c r="D342" s="12"/>
      <c r="E342" s="13" t="s">
        <v>1596</v>
      </c>
      <c r="F342" s="13" t="s">
        <v>1597</v>
      </c>
      <c r="G342" s="13" t="s">
        <v>43</v>
      </c>
      <c r="H342" s="13" t="s">
        <v>1563</v>
      </c>
      <c r="I342" s="22" t="n">
        <v>19.8</v>
      </c>
      <c r="J342" s="13" t="s">
        <v>1564</v>
      </c>
      <c r="K342" s="24" t="n">
        <v>0.060352</v>
      </c>
      <c r="L342" s="14" t="n">
        <v>9</v>
      </c>
      <c r="M342" s="14" t="n">
        <v>0</v>
      </c>
      <c r="N342" s="14" t="n">
        <v>1</v>
      </c>
      <c r="O342" s="13" t="s">
        <v>337</v>
      </c>
      <c r="P342" s="16" t="n">
        <v>2811.51724137931</v>
      </c>
      <c r="Q342" s="12" t="s">
        <v>47</v>
      </c>
      <c r="R342" s="12" t="s">
        <v>402</v>
      </c>
      <c r="S342" s="12" t="s">
        <v>49</v>
      </c>
      <c r="T342" s="12" t="s">
        <v>274</v>
      </c>
      <c r="U342" s="12"/>
      <c r="V342" s="12" t="s">
        <v>49</v>
      </c>
      <c r="W342" s="17" t="s">
        <v>1598</v>
      </c>
      <c r="X342" s="17"/>
      <c r="Y342" s="12" t="s">
        <v>1566</v>
      </c>
      <c r="Z342" s="17"/>
      <c r="AA342" s="17"/>
      <c r="AB342" s="14" t="n">
        <v>5</v>
      </c>
      <c r="AC342" s="14" t="n">
        <v>0</v>
      </c>
      <c r="AD342" s="18" t="n">
        <v>0</v>
      </c>
      <c r="AE342" s="19" t="n">
        <v>0</v>
      </c>
      <c r="AF342" s="12"/>
      <c r="AG342" s="12" t="s">
        <v>1567</v>
      </c>
      <c r="AH342" s="12"/>
      <c r="AI342" s="13"/>
      <c r="AJ342" s="13" t="n">
        <f aca="false">$AI342*$P$342</f>
        <v>0</v>
      </c>
      <c r="AK342" s="12" t="s">
        <v>392</v>
      </c>
      <c r="AL342" s="12" t="s">
        <v>1595</v>
      </c>
      <c r="AM342" s="12"/>
      <c r="AN342" s="12"/>
      <c r="AO342" s="12" t="s">
        <v>1542</v>
      </c>
      <c r="AP342" s="12"/>
      <c r="AQ342" s="20" t="n">
        <v>41</v>
      </c>
      <c r="AR342" s="12" t="s">
        <v>57</v>
      </c>
      <c r="AS342" s="13" t="s">
        <v>58</v>
      </c>
      <c r="AT342" s="21"/>
    </row>
    <row r="343" s="1" customFormat="true" ht="12.9" hidden="false" customHeight="true" outlineLevel="0" collapsed="false">
      <c r="A343" s="10" t="s">
        <v>1599</v>
      </c>
      <c r="B343" s="10"/>
      <c r="C343" s="10"/>
      <c r="D343" s="10"/>
      <c r="E343" s="10"/>
      <c r="F343" s="10"/>
      <c r="I343" s="11"/>
      <c r="K343" s="11"/>
      <c r="L343" s="11"/>
      <c r="M343" s="11"/>
      <c r="N343" s="11"/>
      <c r="P343" s="11"/>
      <c r="AB343" s="11"/>
      <c r="AC343" s="11"/>
      <c r="AD343" s="11"/>
      <c r="AE343" s="11"/>
      <c r="AF343" s="11"/>
      <c r="AI343" s="11"/>
      <c r="AJ343" s="11"/>
    </row>
    <row r="344" s="1" customFormat="true" ht="126" hidden="false" customHeight="true" outlineLevel="0" collapsed="false">
      <c r="A344" s="12" t="s">
        <v>1532</v>
      </c>
      <c r="B344" s="12" t="s">
        <v>1600</v>
      </c>
      <c r="C344" s="12"/>
      <c r="D344" s="12"/>
      <c r="E344" s="13" t="s">
        <v>1601</v>
      </c>
      <c r="F344" s="13" t="s">
        <v>1602</v>
      </c>
      <c r="G344" s="13" t="s">
        <v>43</v>
      </c>
      <c r="H344" s="13" t="s">
        <v>1603</v>
      </c>
      <c r="I344" s="25" t="n">
        <v>12.95</v>
      </c>
      <c r="J344" s="13" t="s">
        <v>1603</v>
      </c>
      <c r="K344" s="24" t="n">
        <v>0.107055</v>
      </c>
      <c r="L344" s="14" t="n">
        <v>6</v>
      </c>
      <c r="M344" s="14" t="n">
        <v>0</v>
      </c>
      <c r="N344" s="14" t="n">
        <v>1</v>
      </c>
      <c r="O344" s="13" t="s">
        <v>46</v>
      </c>
      <c r="P344" s="16" t="n">
        <v>1833.96551724138</v>
      </c>
      <c r="Q344" s="12" t="s">
        <v>47</v>
      </c>
      <c r="R344" s="12" t="s">
        <v>48</v>
      </c>
      <c r="S344" s="12" t="s">
        <v>49</v>
      </c>
      <c r="T344" s="12" t="s">
        <v>62</v>
      </c>
      <c r="U344" s="12"/>
      <c r="V344" s="12" t="s">
        <v>1604</v>
      </c>
      <c r="W344" s="17" t="s">
        <v>1605</v>
      </c>
      <c r="X344" s="17"/>
      <c r="Y344" s="12" t="s">
        <v>1606</v>
      </c>
      <c r="Z344" s="17"/>
      <c r="AA344" s="17"/>
      <c r="AB344" s="14" t="n">
        <v>1</v>
      </c>
      <c r="AC344" s="14" t="n">
        <v>0</v>
      </c>
      <c r="AD344" s="18" t="n">
        <v>0</v>
      </c>
      <c r="AE344" s="19" t="n">
        <v>0</v>
      </c>
      <c r="AF344" s="12"/>
      <c r="AG344" s="12" t="s">
        <v>1607</v>
      </c>
      <c r="AH344" s="12"/>
      <c r="AI344" s="13"/>
      <c r="AJ344" s="13" t="n">
        <f aca="false">$AI344*$P$344</f>
        <v>0</v>
      </c>
      <c r="AK344" s="12" t="s">
        <v>1608</v>
      </c>
      <c r="AL344" s="12" t="s">
        <v>1600</v>
      </c>
      <c r="AM344" s="12"/>
      <c r="AN344" s="12"/>
      <c r="AO344" s="12" t="s">
        <v>1542</v>
      </c>
      <c r="AP344" s="12"/>
      <c r="AQ344" s="20" t="n">
        <v>53</v>
      </c>
      <c r="AR344" s="12" t="s">
        <v>57</v>
      </c>
      <c r="AS344" s="13" t="s">
        <v>58</v>
      </c>
      <c r="AT344" s="21"/>
    </row>
    <row r="345" s="1" customFormat="true" ht="126" hidden="false" customHeight="true" outlineLevel="0" collapsed="false">
      <c r="A345" s="12" t="s">
        <v>1532</v>
      </c>
      <c r="B345" s="12" t="s">
        <v>1609</v>
      </c>
      <c r="C345" s="12"/>
      <c r="D345" s="12"/>
      <c r="E345" s="13" t="s">
        <v>1610</v>
      </c>
      <c r="F345" s="13" t="s">
        <v>1611</v>
      </c>
      <c r="G345" s="13" t="s">
        <v>43</v>
      </c>
      <c r="H345" s="13" t="s">
        <v>1612</v>
      </c>
      <c r="I345" s="25" t="n">
        <v>2.78</v>
      </c>
      <c r="J345" s="13" t="s">
        <v>1613</v>
      </c>
      <c r="K345" s="24" t="n">
        <v>0.098836</v>
      </c>
      <c r="L345" s="14" t="n">
        <v>1</v>
      </c>
      <c r="M345" s="14" t="n">
        <v>0</v>
      </c>
      <c r="N345" s="14" t="n">
        <v>1</v>
      </c>
      <c r="O345" s="13" t="s">
        <v>46</v>
      </c>
      <c r="P345" s="16" t="n">
        <v>4516.06896551724</v>
      </c>
      <c r="Q345" s="12" t="s">
        <v>47</v>
      </c>
      <c r="R345" s="12" t="s">
        <v>48</v>
      </c>
      <c r="S345" s="12" t="s">
        <v>49</v>
      </c>
      <c r="T345" s="12" t="s">
        <v>403</v>
      </c>
      <c r="U345" s="12"/>
      <c r="V345" s="12" t="s">
        <v>1614</v>
      </c>
      <c r="W345" s="17" t="s">
        <v>1615</v>
      </c>
      <c r="X345" s="17"/>
      <c r="Y345" s="12" t="s">
        <v>1616</v>
      </c>
      <c r="Z345" s="17"/>
      <c r="AA345" s="17"/>
      <c r="AB345" s="14" t="n">
        <v>2</v>
      </c>
      <c r="AC345" s="14" t="n">
        <v>0</v>
      </c>
      <c r="AD345" s="18" t="n">
        <v>0</v>
      </c>
      <c r="AE345" s="19" t="n">
        <v>0</v>
      </c>
      <c r="AF345" s="12"/>
      <c r="AG345" s="12" t="s">
        <v>1617</v>
      </c>
      <c r="AH345" s="12"/>
      <c r="AI345" s="13"/>
      <c r="AJ345" s="13" t="n">
        <f aca="false">$AI345*$P$345</f>
        <v>0</v>
      </c>
      <c r="AK345" s="12" t="s">
        <v>1541</v>
      </c>
      <c r="AL345" s="12" t="s">
        <v>1609</v>
      </c>
      <c r="AM345" s="12"/>
      <c r="AN345" s="12"/>
      <c r="AO345" s="12" t="s">
        <v>1542</v>
      </c>
      <c r="AP345" s="12"/>
      <c r="AQ345" s="20" t="n">
        <v>56</v>
      </c>
      <c r="AR345" s="12" t="s">
        <v>57</v>
      </c>
      <c r="AS345" s="13" t="s">
        <v>58</v>
      </c>
      <c r="AT345" s="21"/>
    </row>
    <row r="346" s="1" customFormat="true" ht="126" hidden="false" customHeight="true" outlineLevel="0" collapsed="false">
      <c r="A346" s="12" t="s">
        <v>1532</v>
      </c>
      <c r="B346" s="12" t="s">
        <v>1618</v>
      </c>
      <c r="C346" s="12"/>
      <c r="D346" s="12"/>
      <c r="E346" s="13" t="s">
        <v>1619</v>
      </c>
      <c r="F346" s="13" t="s">
        <v>1620</v>
      </c>
      <c r="G346" s="13" t="s">
        <v>43</v>
      </c>
      <c r="H346" s="13" t="s">
        <v>1621</v>
      </c>
      <c r="I346" s="22" t="n">
        <v>2.4</v>
      </c>
      <c r="J346" s="13" t="s">
        <v>1622</v>
      </c>
      <c r="K346" s="24" t="n">
        <v>0.115834</v>
      </c>
      <c r="L346" s="14" t="n">
        <v>1</v>
      </c>
      <c r="M346" s="14" t="n">
        <v>0</v>
      </c>
      <c r="N346" s="14" t="n">
        <v>1</v>
      </c>
      <c r="O346" s="13" t="s">
        <v>46</v>
      </c>
      <c r="P346" s="16" t="n">
        <v>2878.01724137931</v>
      </c>
      <c r="Q346" s="12" t="s">
        <v>47</v>
      </c>
      <c r="R346" s="12" t="s">
        <v>48</v>
      </c>
      <c r="S346" s="12" t="s">
        <v>49</v>
      </c>
      <c r="T346" s="12" t="s">
        <v>403</v>
      </c>
      <c r="U346" s="12"/>
      <c r="V346" s="12" t="s">
        <v>1623</v>
      </c>
      <c r="W346" s="17" t="s">
        <v>1624</v>
      </c>
      <c r="X346" s="17"/>
      <c r="Y346" s="12" t="s">
        <v>1625</v>
      </c>
      <c r="Z346" s="17"/>
      <c r="AA346" s="17"/>
      <c r="AB346" s="14" t="n">
        <v>2</v>
      </c>
      <c r="AC346" s="14" t="n">
        <v>0</v>
      </c>
      <c r="AD346" s="18" t="n">
        <v>0</v>
      </c>
      <c r="AE346" s="19" t="n">
        <v>0</v>
      </c>
      <c r="AF346" s="12"/>
      <c r="AG346" s="12" t="s">
        <v>1617</v>
      </c>
      <c r="AH346" s="12"/>
      <c r="AI346" s="13"/>
      <c r="AJ346" s="13" t="n">
        <f aca="false">$AI346*$P$346</f>
        <v>0</v>
      </c>
      <c r="AK346" s="12" t="s">
        <v>1541</v>
      </c>
      <c r="AL346" s="12" t="s">
        <v>1618</v>
      </c>
      <c r="AM346" s="12"/>
      <c r="AN346" s="12"/>
      <c r="AO346" s="12" t="s">
        <v>1542</v>
      </c>
      <c r="AP346" s="12"/>
      <c r="AQ346" s="20" t="n">
        <v>49</v>
      </c>
      <c r="AR346" s="12" t="s">
        <v>57</v>
      </c>
      <c r="AS346" s="13" t="s">
        <v>58</v>
      </c>
      <c r="AT346" s="21"/>
    </row>
    <row r="347" s="1" customFormat="true" ht="126" hidden="false" customHeight="true" outlineLevel="0" collapsed="false">
      <c r="A347" s="12" t="s">
        <v>1532</v>
      </c>
      <c r="B347" s="12" t="s">
        <v>1626</v>
      </c>
      <c r="C347" s="12"/>
      <c r="D347" s="12"/>
      <c r="E347" s="13" t="s">
        <v>1627</v>
      </c>
      <c r="F347" s="13" t="s">
        <v>1628</v>
      </c>
      <c r="G347" s="13" t="s">
        <v>43</v>
      </c>
      <c r="H347" s="13" t="s">
        <v>1629</v>
      </c>
      <c r="I347" s="22" t="n">
        <v>25.2</v>
      </c>
      <c r="J347" s="13" t="s">
        <v>1630</v>
      </c>
      <c r="K347" s="23" t="n">
        <v>0.16356</v>
      </c>
      <c r="L347" s="14" t="n">
        <v>6</v>
      </c>
      <c r="M347" s="14" t="n">
        <v>0</v>
      </c>
      <c r="N347" s="14" t="n">
        <v>1</v>
      </c>
      <c r="O347" s="13" t="s">
        <v>46</v>
      </c>
      <c r="P347" s="16" t="n">
        <v>4516.06896551724</v>
      </c>
      <c r="Q347" s="12" t="s">
        <v>47</v>
      </c>
      <c r="R347" s="12" t="s">
        <v>48</v>
      </c>
      <c r="S347" s="12" t="s">
        <v>49</v>
      </c>
      <c r="T347" s="12" t="s">
        <v>62</v>
      </c>
      <c r="U347" s="12"/>
      <c r="V347" s="12" t="s">
        <v>1631</v>
      </c>
      <c r="W347" s="17" t="s">
        <v>1632</v>
      </c>
      <c r="X347" s="17"/>
      <c r="Y347" s="12" t="s">
        <v>1625</v>
      </c>
      <c r="Z347" s="17"/>
      <c r="AA347" s="17"/>
      <c r="AB347" s="14" t="n">
        <v>3</v>
      </c>
      <c r="AC347" s="14" t="n">
        <v>0</v>
      </c>
      <c r="AD347" s="18" t="n">
        <v>0</v>
      </c>
      <c r="AE347" s="19" t="n">
        <v>0</v>
      </c>
      <c r="AF347" s="12"/>
      <c r="AG347" s="12" t="s">
        <v>1617</v>
      </c>
      <c r="AH347" s="12"/>
      <c r="AI347" s="13"/>
      <c r="AJ347" s="13" t="n">
        <f aca="false">$AI347*$P$347</f>
        <v>0</v>
      </c>
      <c r="AK347" s="12" t="s">
        <v>1541</v>
      </c>
      <c r="AL347" s="12" t="s">
        <v>1626</v>
      </c>
      <c r="AM347" s="12"/>
      <c r="AN347" s="12"/>
      <c r="AO347" s="12" t="s">
        <v>1542</v>
      </c>
      <c r="AP347" s="12"/>
      <c r="AQ347" s="20" t="n">
        <v>43</v>
      </c>
      <c r="AR347" s="12" t="s">
        <v>57</v>
      </c>
      <c r="AS347" s="13" t="s">
        <v>58</v>
      </c>
      <c r="AT347" s="21"/>
    </row>
    <row r="348" s="1" customFormat="true" ht="126" hidden="false" customHeight="true" outlineLevel="0" collapsed="false">
      <c r="A348" s="12" t="s">
        <v>1532</v>
      </c>
      <c r="B348" s="12" t="s">
        <v>1633</v>
      </c>
      <c r="C348" s="12"/>
      <c r="D348" s="12"/>
      <c r="E348" s="13" t="s">
        <v>1634</v>
      </c>
      <c r="F348" s="13" t="s">
        <v>1635</v>
      </c>
      <c r="G348" s="13" t="s">
        <v>43</v>
      </c>
      <c r="H348" s="13" t="s">
        <v>1636</v>
      </c>
      <c r="I348" s="22" t="n">
        <v>4.2</v>
      </c>
      <c r="J348" s="13" t="s">
        <v>1637</v>
      </c>
      <c r="K348" s="23" t="n">
        <v>0.16215</v>
      </c>
      <c r="L348" s="14" t="n">
        <v>1</v>
      </c>
      <c r="M348" s="14" t="n">
        <v>0</v>
      </c>
      <c r="N348" s="14" t="n">
        <v>1</v>
      </c>
      <c r="O348" s="13" t="s">
        <v>46</v>
      </c>
      <c r="P348" s="16" t="n">
        <v>5022.8275862069</v>
      </c>
      <c r="Q348" s="12" t="s">
        <v>47</v>
      </c>
      <c r="R348" s="12" t="s">
        <v>48</v>
      </c>
      <c r="S348" s="12" t="s">
        <v>49</v>
      </c>
      <c r="T348" s="12" t="s">
        <v>403</v>
      </c>
      <c r="U348" s="12"/>
      <c r="V348" s="12" t="s">
        <v>1631</v>
      </c>
      <c r="W348" s="17" t="s">
        <v>1638</v>
      </c>
      <c r="X348" s="17"/>
      <c r="Y348" s="12" t="s">
        <v>1625</v>
      </c>
      <c r="Z348" s="17"/>
      <c r="AA348" s="17"/>
      <c r="AB348" s="14" t="n">
        <v>3</v>
      </c>
      <c r="AC348" s="14" t="n">
        <v>0</v>
      </c>
      <c r="AD348" s="18" t="n">
        <v>0</v>
      </c>
      <c r="AE348" s="19" t="n">
        <v>0</v>
      </c>
      <c r="AF348" s="12"/>
      <c r="AG348" s="12" t="s">
        <v>1617</v>
      </c>
      <c r="AH348" s="12"/>
      <c r="AI348" s="13"/>
      <c r="AJ348" s="13" t="n">
        <f aca="false">$AI348*$P$348</f>
        <v>0</v>
      </c>
      <c r="AK348" s="12" t="s">
        <v>1541</v>
      </c>
      <c r="AL348" s="12" t="s">
        <v>1633</v>
      </c>
      <c r="AM348" s="12"/>
      <c r="AN348" s="12"/>
      <c r="AO348" s="12" t="s">
        <v>1542</v>
      </c>
      <c r="AP348" s="12"/>
      <c r="AQ348" s="20" t="n">
        <v>47</v>
      </c>
      <c r="AR348" s="12" t="s">
        <v>57</v>
      </c>
      <c r="AS348" s="13" t="s">
        <v>58</v>
      </c>
      <c r="AT348" s="21"/>
    </row>
    <row r="349" s="1" customFormat="true" ht="126" hidden="false" customHeight="true" outlineLevel="0" collapsed="false">
      <c r="A349" s="12" t="s">
        <v>1532</v>
      </c>
      <c r="B349" s="12" t="s">
        <v>1639</v>
      </c>
      <c r="C349" s="12"/>
      <c r="D349" s="12"/>
      <c r="E349" s="13" t="s">
        <v>1640</v>
      </c>
      <c r="F349" s="13" t="s">
        <v>1641</v>
      </c>
      <c r="G349" s="13" t="s">
        <v>43</v>
      </c>
      <c r="H349" s="13" t="s">
        <v>1642</v>
      </c>
      <c r="I349" s="25" t="n">
        <v>24.48</v>
      </c>
      <c r="J349" s="13" t="s">
        <v>1643</v>
      </c>
      <c r="K349" s="24" t="n">
        <v>0.149989</v>
      </c>
      <c r="L349" s="14" t="n">
        <v>6</v>
      </c>
      <c r="M349" s="14" t="n">
        <v>0</v>
      </c>
      <c r="N349" s="14" t="n">
        <v>1</v>
      </c>
      <c r="O349" s="13" t="s">
        <v>46</v>
      </c>
      <c r="P349" s="16" t="n">
        <v>3190.75862068966</v>
      </c>
      <c r="Q349" s="12" t="s">
        <v>47</v>
      </c>
      <c r="R349" s="12" t="s">
        <v>48</v>
      </c>
      <c r="S349" s="30" t="s">
        <v>502</v>
      </c>
      <c r="T349" s="12" t="s">
        <v>62</v>
      </c>
      <c r="U349" s="12"/>
      <c r="V349" s="12" t="s">
        <v>1644</v>
      </c>
      <c r="W349" s="17" t="s">
        <v>1645</v>
      </c>
      <c r="X349" s="17"/>
      <c r="Y349" s="12" t="s">
        <v>1625</v>
      </c>
      <c r="Z349" s="17"/>
      <c r="AA349" s="17"/>
      <c r="AB349" s="14" t="n">
        <v>1</v>
      </c>
      <c r="AC349" s="14" t="n">
        <v>0</v>
      </c>
      <c r="AD349" s="18" t="n">
        <v>0</v>
      </c>
      <c r="AE349" s="19" t="n">
        <v>0</v>
      </c>
      <c r="AF349" s="12"/>
      <c r="AG349" s="12" t="s">
        <v>1617</v>
      </c>
      <c r="AH349" s="12"/>
      <c r="AI349" s="13"/>
      <c r="AJ349" s="13" t="n">
        <f aca="false">$AI349*$P$349</f>
        <v>0</v>
      </c>
      <c r="AK349" s="12" t="s">
        <v>1541</v>
      </c>
      <c r="AL349" s="12" t="s">
        <v>1639</v>
      </c>
      <c r="AM349" s="12"/>
      <c r="AN349" s="12"/>
      <c r="AO349" s="12" t="s">
        <v>1542</v>
      </c>
      <c r="AP349" s="12"/>
      <c r="AQ349" s="20" t="n">
        <v>34</v>
      </c>
      <c r="AR349" s="12" t="s">
        <v>57</v>
      </c>
      <c r="AS349" s="13" t="s">
        <v>58</v>
      </c>
      <c r="AT349" s="21"/>
    </row>
    <row r="350" s="1" customFormat="true" ht="126" hidden="false" customHeight="true" outlineLevel="0" collapsed="false">
      <c r="A350" s="12" t="s">
        <v>1559</v>
      </c>
      <c r="B350" s="12" t="s">
        <v>1646</v>
      </c>
      <c r="C350" s="12"/>
      <c r="D350" s="12"/>
      <c r="E350" s="13" t="s">
        <v>1647</v>
      </c>
      <c r="F350" s="13" t="s">
        <v>1648</v>
      </c>
      <c r="G350" s="13" t="s">
        <v>43</v>
      </c>
      <c r="H350" s="13" t="s">
        <v>1649</v>
      </c>
      <c r="I350" s="25" t="n">
        <v>4.33</v>
      </c>
      <c r="J350" s="13" t="s">
        <v>1650</v>
      </c>
      <c r="K350" s="23" t="n">
        <v>0.12852</v>
      </c>
      <c r="L350" s="14" t="n">
        <v>1</v>
      </c>
      <c r="M350" s="14" t="n">
        <v>0</v>
      </c>
      <c r="N350" s="14" t="n">
        <v>1</v>
      </c>
      <c r="O350" s="13" t="s">
        <v>46</v>
      </c>
      <c r="P350" s="16" t="n">
        <v>6631.29310344828</v>
      </c>
      <c r="Q350" s="12" t="s">
        <v>47</v>
      </c>
      <c r="R350" s="12" t="s">
        <v>48</v>
      </c>
      <c r="S350" s="12" t="s">
        <v>49</v>
      </c>
      <c r="T350" s="12" t="s">
        <v>403</v>
      </c>
      <c r="U350" s="12"/>
      <c r="V350" s="12" t="s">
        <v>1614</v>
      </c>
      <c r="W350" s="17" t="s">
        <v>1651</v>
      </c>
      <c r="X350" s="17"/>
      <c r="Y350" s="12" t="s">
        <v>1652</v>
      </c>
      <c r="Z350" s="17"/>
      <c r="AA350" s="17"/>
      <c r="AB350" s="14" t="n">
        <v>2</v>
      </c>
      <c r="AC350" s="14" t="n">
        <v>0</v>
      </c>
      <c r="AD350" s="18" t="n">
        <v>0</v>
      </c>
      <c r="AE350" s="19" t="n">
        <v>0</v>
      </c>
      <c r="AF350" s="12"/>
      <c r="AG350" s="12" t="s">
        <v>1617</v>
      </c>
      <c r="AH350" s="12"/>
      <c r="AI350" s="13"/>
      <c r="AJ350" s="13" t="n">
        <f aca="false">$AI350*$P$350</f>
        <v>0</v>
      </c>
      <c r="AK350" s="12" t="s">
        <v>1541</v>
      </c>
      <c r="AL350" s="12" t="s">
        <v>1646</v>
      </c>
      <c r="AM350" s="12"/>
      <c r="AN350" s="12"/>
      <c r="AO350" s="12" t="s">
        <v>1542</v>
      </c>
      <c r="AP350" s="12"/>
      <c r="AQ350" s="20" t="n">
        <v>30</v>
      </c>
      <c r="AR350" s="12" t="s">
        <v>57</v>
      </c>
      <c r="AS350" s="13" t="s">
        <v>58</v>
      </c>
      <c r="AT350" s="21"/>
    </row>
    <row r="351" s="1" customFormat="true" ht="126" hidden="false" customHeight="true" outlineLevel="0" collapsed="false">
      <c r="A351" s="12" t="s">
        <v>1559</v>
      </c>
      <c r="B351" s="12" t="s">
        <v>1653</v>
      </c>
      <c r="C351" s="12"/>
      <c r="D351" s="12"/>
      <c r="E351" s="13" t="s">
        <v>1654</v>
      </c>
      <c r="F351" s="13" t="s">
        <v>1655</v>
      </c>
      <c r="G351" s="13" t="s">
        <v>43</v>
      </c>
      <c r="H351" s="13" t="s">
        <v>1656</v>
      </c>
      <c r="I351" s="25" t="n">
        <v>6.55</v>
      </c>
      <c r="J351" s="13" t="s">
        <v>1657</v>
      </c>
      <c r="K351" s="24" t="n">
        <v>0.170578</v>
      </c>
      <c r="L351" s="14" t="n">
        <v>1</v>
      </c>
      <c r="M351" s="14" t="n">
        <v>0</v>
      </c>
      <c r="N351" s="14" t="n">
        <v>1</v>
      </c>
      <c r="O351" s="13" t="s">
        <v>337</v>
      </c>
      <c r="P351" s="16" t="n">
        <v>10313.1724137931</v>
      </c>
      <c r="Q351" s="12" t="s">
        <v>47</v>
      </c>
      <c r="R351" s="12" t="s">
        <v>48</v>
      </c>
      <c r="S351" s="12" t="s">
        <v>49</v>
      </c>
      <c r="T351" s="12" t="s">
        <v>403</v>
      </c>
      <c r="U351" s="12"/>
      <c r="V351" s="12" t="s">
        <v>1658</v>
      </c>
      <c r="W351" s="17" t="s">
        <v>1659</v>
      </c>
      <c r="X351" s="17"/>
      <c r="Y351" s="12" t="s">
        <v>391</v>
      </c>
      <c r="Z351" s="17"/>
      <c r="AA351" s="17"/>
      <c r="AB351" s="14" t="n">
        <v>1</v>
      </c>
      <c r="AC351" s="14" t="n">
        <v>0</v>
      </c>
      <c r="AD351" s="18" t="n">
        <v>0</v>
      </c>
      <c r="AE351" s="19" t="n">
        <v>0</v>
      </c>
      <c r="AF351" s="12"/>
      <c r="AG351" s="12" t="s">
        <v>1617</v>
      </c>
      <c r="AH351" s="12"/>
      <c r="AI351" s="13"/>
      <c r="AJ351" s="13" t="n">
        <f aca="false">$AI351*$P$351</f>
        <v>0</v>
      </c>
      <c r="AK351" s="12" t="s">
        <v>392</v>
      </c>
      <c r="AL351" s="12" t="s">
        <v>1653</v>
      </c>
      <c r="AM351" s="12"/>
      <c r="AN351" s="12"/>
      <c r="AO351" s="12" t="s">
        <v>1542</v>
      </c>
      <c r="AP351" s="12"/>
      <c r="AQ351" s="20" t="n">
        <v>41</v>
      </c>
      <c r="AR351" s="12" t="s">
        <v>57</v>
      </c>
      <c r="AS351" s="13" t="s">
        <v>58</v>
      </c>
      <c r="AT351" s="21"/>
    </row>
    <row r="352" s="1" customFormat="true" ht="126" hidden="false" customHeight="true" outlineLevel="0" collapsed="false">
      <c r="A352" s="12" t="s">
        <v>1559</v>
      </c>
      <c r="B352" s="12" t="s">
        <v>1660</v>
      </c>
      <c r="C352" s="12"/>
      <c r="D352" s="12"/>
      <c r="E352" s="13" t="s">
        <v>1661</v>
      </c>
      <c r="F352" s="13" t="s">
        <v>1662</v>
      </c>
      <c r="G352" s="13" t="s">
        <v>43</v>
      </c>
      <c r="H352" s="13" t="s">
        <v>1663</v>
      </c>
      <c r="I352" s="25" t="n">
        <v>6.35</v>
      </c>
      <c r="J352" s="13" t="s">
        <v>1657</v>
      </c>
      <c r="K352" s="24" t="n">
        <v>0.170578</v>
      </c>
      <c r="L352" s="14" t="n">
        <v>1</v>
      </c>
      <c r="M352" s="14" t="n">
        <v>0</v>
      </c>
      <c r="N352" s="14" t="n">
        <v>1</v>
      </c>
      <c r="O352" s="13" t="s">
        <v>337</v>
      </c>
      <c r="P352" s="16" t="n">
        <v>8954.89655172414</v>
      </c>
      <c r="Q352" s="12" t="s">
        <v>47</v>
      </c>
      <c r="R352" s="12" t="s">
        <v>48</v>
      </c>
      <c r="S352" s="12" t="s">
        <v>49</v>
      </c>
      <c r="T352" s="12" t="s">
        <v>403</v>
      </c>
      <c r="U352" s="12"/>
      <c r="V352" s="12" t="s">
        <v>1658</v>
      </c>
      <c r="W352" s="17" t="s">
        <v>1664</v>
      </c>
      <c r="X352" s="17"/>
      <c r="Y352" s="12" t="s">
        <v>391</v>
      </c>
      <c r="Z352" s="17"/>
      <c r="AA352" s="17"/>
      <c r="AB352" s="14" t="n">
        <v>8</v>
      </c>
      <c r="AC352" s="14" t="n">
        <v>0</v>
      </c>
      <c r="AD352" s="18" t="n">
        <v>0</v>
      </c>
      <c r="AE352" s="19" t="n">
        <v>0</v>
      </c>
      <c r="AF352" s="12"/>
      <c r="AG352" s="12" t="s">
        <v>1617</v>
      </c>
      <c r="AH352" s="12"/>
      <c r="AI352" s="13"/>
      <c r="AJ352" s="13" t="n">
        <f aca="false">$AI352*$P$352</f>
        <v>0</v>
      </c>
      <c r="AK352" s="12" t="s">
        <v>392</v>
      </c>
      <c r="AL352" s="12" t="s">
        <v>1660</v>
      </c>
      <c r="AM352" s="12"/>
      <c r="AN352" s="12"/>
      <c r="AO352" s="12" t="s">
        <v>1542</v>
      </c>
      <c r="AP352" s="12"/>
      <c r="AQ352" s="20" t="n">
        <v>30</v>
      </c>
      <c r="AR352" s="12" t="s">
        <v>57</v>
      </c>
      <c r="AS352" s="13" t="s">
        <v>58</v>
      </c>
      <c r="AT352" s="21"/>
    </row>
    <row r="353" s="1" customFormat="true" ht="126" hidden="false" customHeight="true" outlineLevel="0" collapsed="false">
      <c r="A353" s="12" t="s">
        <v>1559</v>
      </c>
      <c r="B353" s="12" t="s">
        <v>1665</v>
      </c>
      <c r="C353" s="12"/>
      <c r="D353" s="12"/>
      <c r="E353" s="13" t="s">
        <v>1666</v>
      </c>
      <c r="F353" s="13" t="s">
        <v>1666</v>
      </c>
      <c r="G353" s="13" t="s">
        <v>43</v>
      </c>
      <c r="H353" s="13" t="s">
        <v>1649</v>
      </c>
      <c r="I353" s="25" t="n">
        <v>17.33</v>
      </c>
      <c r="J353" s="13" t="s">
        <v>1650</v>
      </c>
      <c r="K353" s="23" t="n">
        <v>0.12852</v>
      </c>
      <c r="L353" s="14" t="n">
        <v>4</v>
      </c>
      <c r="M353" s="14" t="n">
        <v>0</v>
      </c>
      <c r="N353" s="14" t="n">
        <v>1</v>
      </c>
      <c r="O353" s="13" t="s">
        <v>46</v>
      </c>
      <c r="P353" s="16" t="n">
        <v>8396.79310344828</v>
      </c>
      <c r="Q353" s="12" t="s">
        <v>47</v>
      </c>
      <c r="R353" s="12" t="s">
        <v>48</v>
      </c>
      <c r="S353" s="12" t="s">
        <v>49</v>
      </c>
      <c r="T353" s="12" t="s">
        <v>62</v>
      </c>
      <c r="U353" s="12"/>
      <c r="V353" s="12" t="s">
        <v>1614</v>
      </c>
      <c r="W353" s="17" t="s">
        <v>1667</v>
      </c>
      <c r="X353" s="17"/>
      <c r="Y353" s="12" t="s">
        <v>1652</v>
      </c>
      <c r="Z353" s="17"/>
      <c r="AA353" s="17"/>
      <c r="AB353" s="14" t="n">
        <v>3</v>
      </c>
      <c r="AC353" s="14" t="n">
        <v>0</v>
      </c>
      <c r="AD353" s="18" t="n">
        <v>0</v>
      </c>
      <c r="AE353" s="19" t="n">
        <v>0</v>
      </c>
      <c r="AF353" s="12"/>
      <c r="AG353" s="12" t="s">
        <v>1617</v>
      </c>
      <c r="AH353" s="12"/>
      <c r="AI353" s="13"/>
      <c r="AJ353" s="13" t="n">
        <f aca="false">$AI353*$P$353</f>
        <v>0</v>
      </c>
      <c r="AK353" s="12" t="s">
        <v>1541</v>
      </c>
      <c r="AL353" s="12" t="s">
        <v>1665</v>
      </c>
      <c r="AM353" s="12"/>
      <c r="AN353" s="12"/>
      <c r="AO353" s="12" t="s">
        <v>1542</v>
      </c>
      <c r="AP353" s="12"/>
      <c r="AQ353" s="20" t="n">
        <v>45</v>
      </c>
      <c r="AR353" s="12" t="s">
        <v>57</v>
      </c>
      <c r="AS353" s="13" t="s">
        <v>58</v>
      </c>
      <c r="AT353" s="21"/>
    </row>
    <row r="354" s="1" customFormat="true" ht="12.9" hidden="false" customHeight="true" outlineLevel="0" collapsed="false">
      <c r="A354" s="10" t="s">
        <v>1668</v>
      </c>
      <c r="B354" s="10"/>
      <c r="C354" s="10"/>
      <c r="D354" s="10"/>
      <c r="E354" s="10"/>
      <c r="F354" s="10"/>
      <c r="I354" s="11"/>
      <c r="K354" s="11"/>
      <c r="L354" s="11"/>
      <c r="M354" s="11"/>
      <c r="N354" s="11"/>
      <c r="P354" s="11"/>
      <c r="AB354" s="11"/>
      <c r="AC354" s="11"/>
      <c r="AD354" s="11"/>
      <c r="AE354" s="11"/>
      <c r="AF354" s="11"/>
      <c r="AI354" s="11"/>
      <c r="AJ354" s="11"/>
    </row>
    <row r="355" s="1" customFormat="true" ht="12.9" hidden="false" customHeight="true" outlineLevel="0" collapsed="false">
      <c r="A355" s="10" t="s">
        <v>1669</v>
      </c>
      <c r="B355" s="10"/>
      <c r="C355" s="10"/>
      <c r="D355" s="10"/>
      <c r="E355" s="10"/>
      <c r="F355" s="10"/>
      <c r="I355" s="11"/>
      <c r="K355" s="11"/>
      <c r="L355" s="11"/>
      <c r="M355" s="11"/>
      <c r="N355" s="11"/>
      <c r="P355" s="11"/>
      <c r="AB355" s="11"/>
      <c r="AC355" s="11"/>
      <c r="AD355" s="11"/>
      <c r="AE355" s="11"/>
      <c r="AF355" s="11"/>
      <c r="AI355" s="11"/>
      <c r="AJ355" s="11"/>
    </row>
    <row r="356" s="1" customFormat="true" ht="126" hidden="false" customHeight="true" outlineLevel="0" collapsed="false">
      <c r="A356" s="12" t="s">
        <v>332</v>
      </c>
      <c r="B356" s="12" t="s">
        <v>1670</v>
      </c>
      <c r="C356" s="12"/>
      <c r="D356" s="12"/>
      <c r="E356" s="13" t="s">
        <v>1671</v>
      </c>
      <c r="F356" s="13" t="s">
        <v>1671</v>
      </c>
      <c r="G356" s="13" t="s">
        <v>43</v>
      </c>
      <c r="H356" s="13" t="s">
        <v>1672</v>
      </c>
      <c r="I356" s="22" t="n">
        <v>9.2</v>
      </c>
      <c r="J356" s="13" t="s">
        <v>1673</v>
      </c>
      <c r="K356" s="24" t="n">
        <v>0.150614</v>
      </c>
      <c r="L356" s="14" t="n">
        <v>18</v>
      </c>
      <c r="M356" s="14" t="n">
        <v>0</v>
      </c>
      <c r="N356" s="14" t="n">
        <v>1</v>
      </c>
      <c r="O356" s="13" t="s">
        <v>46</v>
      </c>
      <c r="P356" s="16" t="n">
        <v>1308.81034482759</v>
      </c>
      <c r="Q356" s="12" t="s">
        <v>47</v>
      </c>
      <c r="R356" s="12" t="s">
        <v>48</v>
      </c>
      <c r="S356" s="12" t="s">
        <v>49</v>
      </c>
      <c r="T356" s="12" t="s">
        <v>62</v>
      </c>
      <c r="U356" s="12"/>
      <c r="V356" s="12" t="s">
        <v>1674</v>
      </c>
      <c r="W356" s="17" t="s">
        <v>1675</v>
      </c>
      <c r="X356" s="17"/>
      <c r="Y356" s="12" t="s">
        <v>1676</v>
      </c>
      <c r="Z356" s="17"/>
      <c r="AA356" s="17"/>
      <c r="AB356" s="26" t="n">
        <v>1391</v>
      </c>
      <c r="AC356" s="14" t="n">
        <v>0</v>
      </c>
      <c r="AD356" s="18" t="n">
        <v>0</v>
      </c>
      <c r="AE356" s="19" t="n">
        <v>0</v>
      </c>
      <c r="AF356" s="12"/>
      <c r="AG356" s="12" t="s">
        <v>1677</v>
      </c>
      <c r="AH356" s="12"/>
      <c r="AI356" s="13"/>
      <c r="AJ356" s="13" t="n">
        <f aca="false">$AI356*$P$356</f>
        <v>0</v>
      </c>
      <c r="AK356" s="12" t="s">
        <v>1678</v>
      </c>
      <c r="AL356" s="12" t="s">
        <v>1670</v>
      </c>
      <c r="AM356" s="12"/>
      <c r="AN356" s="12"/>
      <c r="AO356" s="12" t="s">
        <v>56</v>
      </c>
      <c r="AP356" s="12"/>
      <c r="AQ356" s="20" t="n">
        <v>52</v>
      </c>
      <c r="AR356" s="12" t="s">
        <v>57</v>
      </c>
      <c r="AS356" s="13" t="s">
        <v>58</v>
      </c>
      <c r="AT356" s="21"/>
    </row>
    <row r="357" s="1" customFormat="true" ht="126" hidden="false" customHeight="true" outlineLevel="0" collapsed="false">
      <c r="A357" s="12" t="s">
        <v>332</v>
      </c>
      <c r="B357" s="12" t="s">
        <v>1679</v>
      </c>
      <c r="C357" s="12"/>
      <c r="D357" s="12"/>
      <c r="E357" s="13" t="s">
        <v>1680</v>
      </c>
      <c r="F357" s="13" t="s">
        <v>1680</v>
      </c>
      <c r="G357" s="13" t="s">
        <v>43</v>
      </c>
      <c r="H357" s="13" t="s">
        <v>1672</v>
      </c>
      <c r="I357" s="22" t="n">
        <v>9.2</v>
      </c>
      <c r="J357" s="13" t="s">
        <v>1673</v>
      </c>
      <c r="K357" s="24" t="n">
        <v>0.150614</v>
      </c>
      <c r="L357" s="14" t="n">
        <v>18</v>
      </c>
      <c r="M357" s="14" t="n">
        <v>0</v>
      </c>
      <c r="N357" s="14" t="n">
        <v>1</v>
      </c>
      <c r="O357" s="13" t="s">
        <v>46</v>
      </c>
      <c r="P357" s="16" t="n">
        <v>1308.81034482759</v>
      </c>
      <c r="Q357" s="12" t="s">
        <v>47</v>
      </c>
      <c r="R357" s="12" t="s">
        <v>48</v>
      </c>
      <c r="S357" s="12" t="s">
        <v>49</v>
      </c>
      <c r="T357" s="12" t="s">
        <v>62</v>
      </c>
      <c r="U357" s="12"/>
      <c r="V357" s="12" t="s">
        <v>1674</v>
      </c>
      <c r="W357" s="17" t="s">
        <v>1681</v>
      </c>
      <c r="X357" s="17"/>
      <c r="Y357" s="12" t="s">
        <v>1676</v>
      </c>
      <c r="Z357" s="17"/>
      <c r="AA357" s="17"/>
      <c r="AB357" s="26" t="n">
        <v>1381</v>
      </c>
      <c r="AC357" s="14" t="n">
        <v>0</v>
      </c>
      <c r="AD357" s="18" t="n">
        <v>0</v>
      </c>
      <c r="AE357" s="19" t="n">
        <v>0</v>
      </c>
      <c r="AF357" s="12"/>
      <c r="AG357" s="12" t="s">
        <v>1677</v>
      </c>
      <c r="AH357" s="12"/>
      <c r="AI357" s="13"/>
      <c r="AJ357" s="13" t="n">
        <f aca="false">$AI357*$P$357</f>
        <v>0</v>
      </c>
      <c r="AK357" s="12" t="s">
        <v>1678</v>
      </c>
      <c r="AL357" s="12" t="s">
        <v>1679</v>
      </c>
      <c r="AM357" s="12"/>
      <c r="AN357" s="12"/>
      <c r="AO357" s="12" t="s">
        <v>56</v>
      </c>
      <c r="AP357" s="12"/>
      <c r="AQ357" s="20" t="n">
        <v>52</v>
      </c>
      <c r="AR357" s="12" t="s">
        <v>57</v>
      </c>
      <c r="AS357" s="13" t="s">
        <v>58</v>
      </c>
      <c r="AT357" s="21"/>
    </row>
    <row r="358" s="1" customFormat="true" ht="126" hidden="false" customHeight="true" outlineLevel="0" collapsed="false">
      <c r="A358" s="12" t="s">
        <v>332</v>
      </c>
      <c r="B358" s="12" t="s">
        <v>1682</v>
      </c>
      <c r="C358" s="12"/>
      <c r="D358" s="12"/>
      <c r="E358" s="13" t="s">
        <v>1683</v>
      </c>
      <c r="F358" s="13" t="s">
        <v>1683</v>
      </c>
      <c r="G358" s="13" t="s">
        <v>43</v>
      </c>
      <c r="H358" s="13" t="s">
        <v>1672</v>
      </c>
      <c r="I358" s="22" t="n">
        <v>9.2</v>
      </c>
      <c r="J358" s="13" t="s">
        <v>1673</v>
      </c>
      <c r="K358" s="24" t="n">
        <v>0.150614</v>
      </c>
      <c r="L358" s="14" t="n">
        <v>18</v>
      </c>
      <c r="M358" s="14" t="n">
        <v>0</v>
      </c>
      <c r="N358" s="14" t="n">
        <v>1</v>
      </c>
      <c r="O358" s="13" t="s">
        <v>46</v>
      </c>
      <c r="P358" s="16" t="n">
        <v>1308.81034482759</v>
      </c>
      <c r="Q358" s="12" t="s">
        <v>47</v>
      </c>
      <c r="R358" s="12" t="s">
        <v>48</v>
      </c>
      <c r="S358" s="12" t="s">
        <v>49</v>
      </c>
      <c r="T358" s="12" t="s">
        <v>62</v>
      </c>
      <c r="U358" s="12"/>
      <c r="V358" s="12" t="s">
        <v>1674</v>
      </c>
      <c r="W358" s="17" t="s">
        <v>1684</v>
      </c>
      <c r="X358" s="17"/>
      <c r="Y358" s="12" t="s">
        <v>1676</v>
      </c>
      <c r="Z358" s="17"/>
      <c r="AA358" s="17"/>
      <c r="AB358" s="26" t="n">
        <v>1380</v>
      </c>
      <c r="AC358" s="14" t="n">
        <v>0</v>
      </c>
      <c r="AD358" s="18" t="n">
        <v>0</v>
      </c>
      <c r="AE358" s="19" t="n">
        <v>0</v>
      </c>
      <c r="AF358" s="12"/>
      <c r="AG358" s="12" t="s">
        <v>1677</v>
      </c>
      <c r="AH358" s="12"/>
      <c r="AI358" s="13"/>
      <c r="AJ358" s="13" t="n">
        <f aca="false">$AI358*$P$358</f>
        <v>0</v>
      </c>
      <c r="AK358" s="12" t="s">
        <v>1678</v>
      </c>
      <c r="AL358" s="12" t="s">
        <v>1682</v>
      </c>
      <c r="AM358" s="12"/>
      <c r="AN358" s="12"/>
      <c r="AO358" s="12" t="s">
        <v>56</v>
      </c>
      <c r="AP358" s="12"/>
      <c r="AQ358" s="20" t="n">
        <v>52</v>
      </c>
      <c r="AR358" s="12" t="s">
        <v>57</v>
      </c>
      <c r="AS358" s="13" t="s">
        <v>58</v>
      </c>
      <c r="AT358" s="21"/>
    </row>
    <row r="359" s="1" customFormat="true" ht="126" hidden="false" customHeight="true" outlineLevel="0" collapsed="false">
      <c r="A359" s="12" t="s">
        <v>332</v>
      </c>
      <c r="B359" s="12" t="s">
        <v>1685</v>
      </c>
      <c r="C359" s="12"/>
      <c r="D359" s="12"/>
      <c r="E359" s="13" t="s">
        <v>1686</v>
      </c>
      <c r="F359" s="13" t="s">
        <v>1686</v>
      </c>
      <c r="G359" s="13" t="s">
        <v>43</v>
      </c>
      <c r="H359" s="13" t="s">
        <v>1687</v>
      </c>
      <c r="I359" s="22" t="n">
        <v>14.2</v>
      </c>
      <c r="J359" s="13" t="s">
        <v>1688</v>
      </c>
      <c r="K359" s="23" t="n">
        <v>0.17176</v>
      </c>
      <c r="L359" s="14" t="n">
        <v>48</v>
      </c>
      <c r="M359" s="14" t="n">
        <v>0</v>
      </c>
      <c r="N359" s="14" t="n">
        <v>1</v>
      </c>
      <c r="O359" s="13" t="s">
        <v>46</v>
      </c>
      <c r="P359" s="16" t="n">
        <v>938.793103448276</v>
      </c>
      <c r="Q359" s="12" t="s">
        <v>47</v>
      </c>
      <c r="R359" s="12" t="s">
        <v>48</v>
      </c>
      <c r="S359" s="12" t="s">
        <v>49</v>
      </c>
      <c r="T359" s="12" t="s">
        <v>62</v>
      </c>
      <c r="U359" s="12"/>
      <c r="V359" s="12" t="s">
        <v>1674</v>
      </c>
      <c r="W359" s="17" t="s">
        <v>1689</v>
      </c>
      <c r="X359" s="17"/>
      <c r="Y359" s="12" t="s">
        <v>1690</v>
      </c>
      <c r="Z359" s="17"/>
      <c r="AA359" s="17"/>
      <c r="AB359" s="26" t="n">
        <v>1798</v>
      </c>
      <c r="AC359" s="14" t="n">
        <v>0</v>
      </c>
      <c r="AD359" s="18" t="n">
        <v>0</v>
      </c>
      <c r="AE359" s="19" t="n">
        <v>0</v>
      </c>
      <c r="AF359" s="12"/>
      <c r="AG359" s="12" t="s">
        <v>54</v>
      </c>
      <c r="AH359" s="12"/>
      <c r="AI359" s="13"/>
      <c r="AJ359" s="13" t="n">
        <f aca="false">$AI359*$P$359</f>
        <v>0</v>
      </c>
      <c r="AK359" s="12" t="s">
        <v>1691</v>
      </c>
      <c r="AL359" s="12" t="s">
        <v>1685</v>
      </c>
      <c r="AM359" s="12"/>
      <c r="AN359" s="12"/>
      <c r="AO359" s="12" t="s">
        <v>56</v>
      </c>
      <c r="AP359" s="12"/>
      <c r="AQ359" s="20" t="n">
        <v>52</v>
      </c>
      <c r="AR359" s="12" t="s">
        <v>57</v>
      </c>
      <c r="AS359" s="13" t="s">
        <v>58</v>
      </c>
      <c r="AT359" s="21"/>
    </row>
    <row r="360" s="1" customFormat="true" ht="126" hidden="false" customHeight="true" outlineLevel="0" collapsed="false">
      <c r="A360" s="12" t="s">
        <v>332</v>
      </c>
      <c r="B360" s="12" t="s">
        <v>1692</v>
      </c>
      <c r="C360" s="12"/>
      <c r="D360" s="12"/>
      <c r="E360" s="13" t="s">
        <v>1693</v>
      </c>
      <c r="F360" s="13" t="s">
        <v>1693</v>
      </c>
      <c r="G360" s="13" t="s">
        <v>43</v>
      </c>
      <c r="H360" s="13" t="s">
        <v>1687</v>
      </c>
      <c r="I360" s="22" t="n">
        <v>14.2</v>
      </c>
      <c r="J360" s="13" t="s">
        <v>1688</v>
      </c>
      <c r="K360" s="23" t="n">
        <v>0.17176</v>
      </c>
      <c r="L360" s="14" t="n">
        <v>48</v>
      </c>
      <c r="M360" s="14" t="n">
        <v>0</v>
      </c>
      <c r="N360" s="14" t="n">
        <v>1</v>
      </c>
      <c r="O360" s="13" t="s">
        <v>46</v>
      </c>
      <c r="P360" s="16" t="n">
        <v>938.793103448276</v>
      </c>
      <c r="Q360" s="12" t="s">
        <v>47</v>
      </c>
      <c r="R360" s="12" t="s">
        <v>48</v>
      </c>
      <c r="S360" s="12" t="s">
        <v>49</v>
      </c>
      <c r="T360" s="12" t="s">
        <v>62</v>
      </c>
      <c r="U360" s="12"/>
      <c r="V360" s="12" t="s">
        <v>1674</v>
      </c>
      <c r="W360" s="17" t="s">
        <v>1694</v>
      </c>
      <c r="X360" s="17"/>
      <c r="Y360" s="12" t="s">
        <v>1690</v>
      </c>
      <c r="Z360" s="17"/>
      <c r="AA360" s="17"/>
      <c r="AB360" s="26" t="n">
        <v>1835</v>
      </c>
      <c r="AC360" s="14" t="n">
        <v>0</v>
      </c>
      <c r="AD360" s="18" t="n">
        <v>0</v>
      </c>
      <c r="AE360" s="19" t="n">
        <v>0</v>
      </c>
      <c r="AF360" s="12"/>
      <c r="AG360" s="12" t="s">
        <v>54</v>
      </c>
      <c r="AH360" s="12"/>
      <c r="AI360" s="13"/>
      <c r="AJ360" s="13" t="n">
        <f aca="false">$AI360*$P$360</f>
        <v>0</v>
      </c>
      <c r="AK360" s="12" t="s">
        <v>1691</v>
      </c>
      <c r="AL360" s="12" t="s">
        <v>1692</v>
      </c>
      <c r="AM360" s="12"/>
      <c r="AN360" s="12"/>
      <c r="AO360" s="12" t="s">
        <v>56</v>
      </c>
      <c r="AP360" s="12"/>
      <c r="AQ360" s="20" t="n">
        <v>52</v>
      </c>
      <c r="AR360" s="12" t="s">
        <v>57</v>
      </c>
      <c r="AS360" s="13" t="s">
        <v>58</v>
      </c>
      <c r="AT360" s="21"/>
    </row>
    <row r="361" s="1" customFormat="true" ht="126" hidden="false" customHeight="true" outlineLevel="0" collapsed="false">
      <c r="A361" s="12" t="s">
        <v>332</v>
      </c>
      <c r="B361" s="12" t="s">
        <v>1695</v>
      </c>
      <c r="C361" s="12"/>
      <c r="D361" s="12"/>
      <c r="E361" s="13" t="s">
        <v>1696</v>
      </c>
      <c r="F361" s="13" t="s">
        <v>1696</v>
      </c>
      <c r="G361" s="13" t="s">
        <v>43</v>
      </c>
      <c r="H361" s="13" t="s">
        <v>1687</v>
      </c>
      <c r="I361" s="22" t="n">
        <v>14.2</v>
      </c>
      <c r="J361" s="13" t="s">
        <v>1688</v>
      </c>
      <c r="K361" s="23" t="n">
        <v>0.17176</v>
      </c>
      <c r="L361" s="14" t="n">
        <v>48</v>
      </c>
      <c r="M361" s="14" t="n">
        <v>0</v>
      </c>
      <c r="N361" s="14" t="n">
        <v>1</v>
      </c>
      <c r="O361" s="13" t="s">
        <v>46</v>
      </c>
      <c r="P361" s="16" t="n">
        <v>938.793103448276</v>
      </c>
      <c r="Q361" s="12" t="s">
        <v>47</v>
      </c>
      <c r="R361" s="12" t="s">
        <v>48</v>
      </c>
      <c r="S361" s="12" t="s">
        <v>49</v>
      </c>
      <c r="T361" s="12" t="s">
        <v>62</v>
      </c>
      <c r="U361" s="12"/>
      <c r="V361" s="12" t="s">
        <v>1674</v>
      </c>
      <c r="W361" s="17" t="s">
        <v>1697</v>
      </c>
      <c r="X361" s="17"/>
      <c r="Y361" s="12" t="s">
        <v>1690</v>
      </c>
      <c r="Z361" s="17"/>
      <c r="AA361" s="17"/>
      <c r="AB361" s="26" t="n">
        <v>1789</v>
      </c>
      <c r="AC361" s="14" t="n">
        <v>0</v>
      </c>
      <c r="AD361" s="18" t="n">
        <v>0</v>
      </c>
      <c r="AE361" s="19" t="n">
        <v>0</v>
      </c>
      <c r="AF361" s="12"/>
      <c r="AG361" s="12" t="s">
        <v>54</v>
      </c>
      <c r="AH361" s="12"/>
      <c r="AI361" s="13"/>
      <c r="AJ361" s="13" t="n">
        <f aca="false">$AI361*$P$361</f>
        <v>0</v>
      </c>
      <c r="AK361" s="12" t="s">
        <v>1691</v>
      </c>
      <c r="AL361" s="12" t="s">
        <v>1695</v>
      </c>
      <c r="AM361" s="12"/>
      <c r="AN361" s="12"/>
      <c r="AO361" s="12" t="s">
        <v>56</v>
      </c>
      <c r="AP361" s="12"/>
      <c r="AQ361" s="20" t="n">
        <v>52</v>
      </c>
      <c r="AR361" s="12" t="s">
        <v>57</v>
      </c>
      <c r="AS361" s="13" t="s">
        <v>58</v>
      </c>
      <c r="AT361" s="21"/>
    </row>
    <row r="362" s="1" customFormat="true" ht="12.9" hidden="false" customHeight="true" outlineLevel="0" collapsed="false">
      <c r="A362" s="10" t="s">
        <v>1698</v>
      </c>
      <c r="B362" s="10"/>
      <c r="C362" s="10"/>
      <c r="D362" s="10"/>
      <c r="E362" s="10"/>
      <c r="F362" s="10"/>
      <c r="I362" s="11"/>
      <c r="K362" s="11"/>
      <c r="L362" s="11"/>
      <c r="M362" s="11"/>
      <c r="N362" s="11"/>
      <c r="P362" s="11"/>
      <c r="AB362" s="11"/>
      <c r="AC362" s="11"/>
      <c r="AD362" s="11"/>
      <c r="AE362" s="11"/>
      <c r="AF362" s="11"/>
      <c r="AI362" s="11"/>
      <c r="AJ362" s="11"/>
    </row>
    <row r="363" s="1" customFormat="true" ht="126" hidden="false" customHeight="true" outlineLevel="0" collapsed="false">
      <c r="A363" s="12" t="s">
        <v>332</v>
      </c>
      <c r="B363" s="12" t="s">
        <v>1699</v>
      </c>
      <c r="C363" s="12"/>
      <c r="D363" s="12"/>
      <c r="E363" s="13" t="s">
        <v>1700</v>
      </c>
      <c r="F363" s="13" t="s">
        <v>1700</v>
      </c>
      <c r="G363" s="13" t="s">
        <v>43</v>
      </c>
      <c r="H363" s="13" t="s">
        <v>1701</v>
      </c>
      <c r="I363" s="14" t="n">
        <v>12</v>
      </c>
      <c r="J363" s="13" t="s">
        <v>1702</v>
      </c>
      <c r="K363" s="24" t="n">
        <v>0.191844</v>
      </c>
      <c r="L363" s="14" t="n">
        <v>144</v>
      </c>
      <c r="M363" s="14" t="n">
        <v>144</v>
      </c>
      <c r="N363" s="14" t="n">
        <v>1</v>
      </c>
      <c r="O363" s="13" t="s">
        <v>46</v>
      </c>
      <c r="P363" s="16" t="n">
        <v>286.568965517241</v>
      </c>
      <c r="Q363" s="12" t="s">
        <v>47</v>
      </c>
      <c r="R363" s="12" t="s">
        <v>48</v>
      </c>
      <c r="S363" s="30" t="s">
        <v>502</v>
      </c>
      <c r="T363" s="12" t="s">
        <v>1703</v>
      </c>
      <c r="U363" s="12"/>
      <c r="V363" s="12" t="s">
        <v>1704</v>
      </c>
      <c r="W363" s="17" t="s">
        <v>1705</v>
      </c>
      <c r="X363" s="17"/>
      <c r="Y363" s="12" t="s">
        <v>1706</v>
      </c>
      <c r="Z363" s="17"/>
      <c r="AA363" s="17"/>
      <c r="AB363" s="26" t="n">
        <v>2451</v>
      </c>
      <c r="AC363" s="14" t="n">
        <v>0</v>
      </c>
      <c r="AD363" s="18" t="n">
        <v>0</v>
      </c>
      <c r="AE363" s="19" t="n">
        <v>0</v>
      </c>
      <c r="AF363" s="12"/>
      <c r="AG363" s="12" t="s">
        <v>54</v>
      </c>
      <c r="AH363" s="12"/>
      <c r="AI363" s="13"/>
      <c r="AJ363" s="13" t="n">
        <f aca="false">$AI363*$P$363</f>
        <v>0</v>
      </c>
      <c r="AK363" s="12" t="s">
        <v>1707</v>
      </c>
      <c r="AL363" s="12" t="s">
        <v>1699</v>
      </c>
      <c r="AM363" s="12"/>
      <c r="AN363" s="12"/>
      <c r="AO363" s="12" t="s">
        <v>56</v>
      </c>
      <c r="AP363" s="12"/>
      <c r="AQ363" s="20" t="n">
        <v>57</v>
      </c>
      <c r="AR363" s="12" t="s">
        <v>57</v>
      </c>
      <c r="AS363" s="13" t="s">
        <v>58</v>
      </c>
      <c r="AT363" s="21"/>
    </row>
    <row r="364" s="1" customFormat="true" ht="126" hidden="false" customHeight="true" outlineLevel="0" collapsed="false">
      <c r="A364" s="12" t="s">
        <v>332</v>
      </c>
      <c r="B364" s="12" t="s">
        <v>1708</v>
      </c>
      <c r="C364" s="12"/>
      <c r="D364" s="12"/>
      <c r="E364" s="13" t="s">
        <v>1709</v>
      </c>
      <c r="F364" s="13" t="s">
        <v>1709</v>
      </c>
      <c r="G364" s="13" t="s">
        <v>43</v>
      </c>
      <c r="H364" s="13" t="s">
        <v>1710</v>
      </c>
      <c r="I364" s="22" t="n">
        <v>6.3</v>
      </c>
      <c r="J364" s="13" t="s">
        <v>1711</v>
      </c>
      <c r="K364" s="24" t="n">
        <v>0.038272</v>
      </c>
      <c r="L364" s="14" t="n">
        <v>12</v>
      </c>
      <c r="M364" s="14" t="n">
        <v>0</v>
      </c>
      <c r="N364" s="14" t="n">
        <v>1</v>
      </c>
      <c r="O364" s="13" t="s">
        <v>46</v>
      </c>
      <c r="P364" s="16" t="n">
        <v>2434.41379310345</v>
      </c>
      <c r="Q364" s="12" t="s">
        <v>47</v>
      </c>
      <c r="R364" s="12" t="s">
        <v>48</v>
      </c>
      <c r="S364" s="12" t="s">
        <v>49</v>
      </c>
      <c r="T364" s="12" t="s">
        <v>419</v>
      </c>
      <c r="U364" s="12"/>
      <c r="V364" s="12" t="s">
        <v>1712</v>
      </c>
      <c r="W364" s="17" t="s">
        <v>1713</v>
      </c>
      <c r="X364" s="17"/>
      <c r="Y364" s="12" t="s">
        <v>1714</v>
      </c>
      <c r="Z364" s="17"/>
      <c r="AA364" s="17"/>
      <c r="AB364" s="14" t="n">
        <v>6</v>
      </c>
      <c r="AC364" s="14" t="n">
        <v>0</v>
      </c>
      <c r="AD364" s="18" t="n">
        <v>0</v>
      </c>
      <c r="AE364" s="19" t="n">
        <v>0</v>
      </c>
      <c r="AF364" s="12"/>
      <c r="AG364" s="12" t="s">
        <v>349</v>
      </c>
      <c r="AH364" s="12"/>
      <c r="AI364" s="13"/>
      <c r="AJ364" s="13" t="n">
        <f aca="false">$AI364*$P$364</f>
        <v>0</v>
      </c>
      <c r="AK364" s="12" t="s">
        <v>1715</v>
      </c>
      <c r="AL364" s="12" t="s">
        <v>1708</v>
      </c>
      <c r="AM364" s="12"/>
      <c r="AN364" s="12"/>
      <c r="AO364" s="12" t="s">
        <v>131</v>
      </c>
      <c r="AP364" s="12"/>
      <c r="AQ364" s="20" t="n">
        <v>48</v>
      </c>
      <c r="AR364" s="12" t="s">
        <v>57</v>
      </c>
      <c r="AS364" s="13" t="s">
        <v>58</v>
      </c>
      <c r="AT364" s="21"/>
    </row>
    <row r="365" s="1" customFormat="true" ht="12.9" hidden="false" customHeight="true" outlineLevel="0" collapsed="false">
      <c r="A365" s="10" t="s">
        <v>1716</v>
      </c>
      <c r="B365" s="10"/>
      <c r="C365" s="10"/>
      <c r="D365" s="10"/>
      <c r="E365" s="10"/>
      <c r="F365" s="10"/>
      <c r="I365" s="11"/>
      <c r="K365" s="11"/>
      <c r="L365" s="11"/>
      <c r="M365" s="11"/>
      <c r="N365" s="11"/>
      <c r="P365" s="11"/>
      <c r="AB365" s="11"/>
      <c r="AC365" s="11"/>
      <c r="AD365" s="11"/>
      <c r="AE365" s="11"/>
      <c r="AF365" s="11"/>
      <c r="AI365" s="11"/>
      <c r="AJ365" s="11"/>
    </row>
    <row r="366" s="1" customFormat="true" ht="126" hidden="false" customHeight="true" outlineLevel="0" collapsed="false">
      <c r="A366" s="12" t="s">
        <v>332</v>
      </c>
      <c r="B366" s="12" t="s">
        <v>1717</v>
      </c>
      <c r="C366" s="12"/>
      <c r="D366" s="12"/>
      <c r="E366" s="13" t="s">
        <v>1718</v>
      </c>
      <c r="F366" s="13" t="s">
        <v>1718</v>
      </c>
      <c r="G366" s="13" t="s">
        <v>43</v>
      </c>
      <c r="H366" s="13" t="s">
        <v>1719</v>
      </c>
      <c r="I366" s="22" t="n">
        <v>20.4</v>
      </c>
      <c r="J366" s="13" t="s">
        <v>1720</v>
      </c>
      <c r="K366" s="24" t="n">
        <v>0.254478</v>
      </c>
      <c r="L366" s="14" t="n">
        <v>36</v>
      </c>
      <c r="M366" s="14" t="n">
        <v>18</v>
      </c>
      <c r="N366" s="14" t="n">
        <v>1</v>
      </c>
      <c r="O366" s="13" t="s">
        <v>46</v>
      </c>
      <c r="P366" s="16" t="n">
        <v>1423.55172413793</v>
      </c>
      <c r="Q366" s="12" t="s">
        <v>47</v>
      </c>
      <c r="R366" s="12" t="s">
        <v>48</v>
      </c>
      <c r="S366" s="30" t="s">
        <v>502</v>
      </c>
      <c r="T366" s="12" t="s">
        <v>62</v>
      </c>
      <c r="U366" s="12"/>
      <c r="V366" s="12" t="s">
        <v>1721</v>
      </c>
      <c r="W366" s="17" t="s">
        <v>1722</v>
      </c>
      <c r="X366" s="17"/>
      <c r="Y366" s="12" t="s">
        <v>1690</v>
      </c>
      <c r="Z366" s="17"/>
      <c r="AA366" s="17"/>
      <c r="AB366" s="14" t="n">
        <v>206</v>
      </c>
      <c r="AC366" s="14" t="n">
        <v>0</v>
      </c>
      <c r="AD366" s="18" t="n">
        <v>0</v>
      </c>
      <c r="AE366" s="19" t="n">
        <v>0</v>
      </c>
      <c r="AF366" s="12"/>
      <c r="AG366" s="12" t="s">
        <v>54</v>
      </c>
      <c r="AH366" s="12"/>
      <c r="AI366" s="13"/>
      <c r="AJ366" s="13" t="n">
        <f aca="false">$AI366*$P$366</f>
        <v>0</v>
      </c>
      <c r="AK366" s="12" t="s">
        <v>1691</v>
      </c>
      <c r="AL366" s="12" t="s">
        <v>1717</v>
      </c>
      <c r="AM366" s="12"/>
      <c r="AN366" s="12"/>
      <c r="AO366" s="12" t="s">
        <v>56</v>
      </c>
      <c r="AP366" s="12"/>
      <c r="AQ366" s="20" t="n">
        <v>51</v>
      </c>
      <c r="AR366" s="12" t="s">
        <v>57</v>
      </c>
      <c r="AS366" s="13" t="s">
        <v>58</v>
      </c>
      <c r="AT366" s="21"/>
    </row>
    <row r="367" s="1" customFormat="true" ht="12.9" hidden="false" customHeight="true" outlineLevel="0" collapsed="false">
      <c r="A367" s="10" t="s">
        <v>1723</v>
      </c>
      <c r="B367" s="10"/>
      <c r="C367" s="10"/>
      <c r="D367" s="10"/>
      <c r="E367" s="10"/>
      <c r="F367" s="10"/>
      <c r="I367" s="11"/>
      <c r="K367" s="11"/>
      <c r="L367" s="11"/>
      <c r="M367" s="11"/>
      <c r="N367" s="11"/>
      <c r="P367" s="11"/>
      <c r="AB367" s="11"/>
      <c r="AC367" s="11"/>
      <c r="AD367" s="11"/>
      <c r="AE367" s="11"/>
      <c r="AF367" s="11"/>
      <c r="AI367" s="11"/>
      <c r="AJ367" s="11"/>
    </row>
    <row r="368" s="1" customFormat="true" ht="126" hidden="false" customHeight="true" outlineLevel="0" collapsed="false">
      <c r="A368" s="12" t="s">
        <v>332</v>
      </c>
      <c r="B368" s="12" t="s">
        <v>1724</v>
      </c>
      <c r="C368" s="12"/>
      <c r="D368" s="12"/>
      <c r="E368" s="13" t="s">
        <v>1725</v>
      </c>
      <c r="F368" s="13" t="s">
        <v>1725</v>
      </c>
      <c r="G368" s="13" t="s">
        <v>43</v>
      </c>
      <c r="H368" s="13" t="s">
        <v>1726</v>
      </c>
      <c r="I368" s="22" t="n">
        <v>14.5</v>
      </c>
      <c r="J368" s="13" t="s">
        <v>1727</v>
      </c>
      <c r="K368" s="24" t="n">
        <v>0.097014</v>
      </c>
      <c r="L368" s="14" t="n">
        <v>48</v>
      </c>
      <c r="M368" s="14" t="n">
        <v>24</v>
      </c>
      <c r="N368" s="14" t="n">
        <v>1</v>
      </c>
      <c r="O368" s="13" t="s">
        <v>46</v>
      </c>
      <c r="P368" s="16" t="n">
        <v>527.810344827586</v>
      </c>
      <c r="Q368" s="12" t="s">
        <v>47</v>
      </c>
      <c r="R368" s="12" t="s">
        <v>48</v>
      </c>
      <c r="S368" s="30" t="s">
        <v>502</v>
      </c>
      <c r="T368" s="12" t="s">
        <v>62</v>
      </c>
      <c r="U368" s="12"/>
      <c r="V368" s="12" t="s">
        <v>1728</v>
      </c>
      <c r="W368" s="17" t="s">
        <v>1729</v>
      </c>
      <c r="X368" s="17"/>
      <c r="Y368" s="12" t="s">
        <v>1730</v>
      </c>
      <c r="Z368" s="17"/>
      <c r="AA368" s="17"/>
      <c r="AB368" s="14" t="n">
        <v>8</v>
      </c>
      <c r="AC368" s="14" t="n">
        <v>59</v>
      </c>
      <c r="AD368" s="18" t="n">
        <v>0</v>
      </c>
      <c r="AE368" s="19" t="n">
        <v>0</v>
      </c>
      <c r="AF368" s="12"/>
      <c r="AG368" s="12" t="s">
        <v>54</v>
      </c>
      <c r="AH368" s="12"/>
      <c r="AI368" s="13"/>
      <c r="AJ368" s="13" t="n">
        <f aca="false">$AI368*$P$368</f>
        <v>0</v>
      </c>
      <c r="AK368" s="12" t="s">
        <v>1731</v>
      </c>
      <c r="AL368" s="12" t="s">
        <v>1724</v>
      </c>
      <c r="AM368" s="12"/>
      <c r="AN368" s="12"/>
      <c r="AO368" s="12" t="s">
        <v>56</v>
      </c>
      <c r="AP368" s="12"/>
      <c r="AQ368" s="20" t="n">
        <v>54</v>
      </c>
      <c r="AR368" s="12" t="s">
        <v>57</v>
      </c>
      <c r="AS368" s="13" t="s">
        <v>58</v>
      </c>
      <c r="AT368" s="21"/>
    </row>
    <row r="369" s="1" customFormat="true" ht="126" hidden="false" customHeight="true" outlineLevel="0" collapsed="false">
      <c r="A369" s="12" t="s">
        <v>332</v>
      </c>
      <c r="B369" s="12" t="s">
        <v>1732</v>
      </c>
      <c r="C369" s="12"/>
      <c r="D369" s="12"/>
      <c r="E369" s="13" t="s">
        <v>1733</v>
      </c>
      <c r="F369" s="13" t="s">
        <v>1733</v>
      </c>
      <c r="G369" s="13" t="s">
        <v>43</v>
      </c>
      <c r="H369" s="13" t="s">
        <v>1726</v>
      </c>
      <c r="I369" s="22" t="n">
        <v>14.5</v>
      </c>
      <c r="J369" s="13" t="s">
        <v>1727</v>
      </c>
      <c r="K369" s="24" t="n">
        <v>0.097014</v>
      </c>
      <c r="L369" s="14" t="n">
        <v>48</v>
      </c>
      <c r="M369" s="14" t="n">
        <v>24</v>
      </c>
      <c r="N369" s="14" t="n">
        <v>1</v>
      </c>
      <c r="O369" s="13" t="s">
        <v>46</v>
      </c>
      <c r="P369" s="16" t="n">
        <v>527.810344827586</v>
      </c>
      <c r="Q369" s="12" t="s">
        <v>47</v>
      </c>
      <c r="R369" s="12" t="s">
        <v>48</v>
      </c>
      <c r="S369" s="30" t="s">
        <v>502</v>
      </c>
      <c r="T369" s="12" t="s">
        <v>62</v>
      </c>
      <c r="U369" s="12"/>
      <c r="V369" s="12" t="s">
        <v>1728</v>
      </c>
      <c r="W369" s="17" t="s">
        <v>1734</v>
      </c>
      <c r="X369" s="17"/>
      <c r="Y369" s="12" t="s">
        <v>1730</v>
      </c>
      <c r="Z369" s="17"/>
      <c r="AA369" s="17"/>
      <c r="AB369" s="14" t="n">
        <v>26</v>
      </c>
      <c r="AC369" s="14" t="n">
        <v>35</v>
      </c>
      <c r="AD369" s="18" t="n">
        <v>0</v>
      </c>
      <c r="AE369" s="19" t="n">
        <v>0</v>
      </c>
      <c r="AF369" s="12"/>
      <c r="AG369" s="12" t="s">
        <v>54</v>
      </c>
      <c r="AH369" s="12"/>
      <c r="AI369" s="13"/>
      <c r="AJ369" s="13" t="n">
        <f aca="false">$AI369*$P$369</f>
        <v>0</v>
      </c>
      <c r="AK369" s="12" t="s">
        <v>1731</v>
      </c>
      <c r="AL369" s="12" t="s">
        <v>1732</v>
      </c>
      <c r="AM369" s="12"/>
      <c r="AN369" s="12"/>
      <c r="AO369" s="12" t="s">
        <v>56</v>
      </c>
      <c r="AP369" s="12"/>
      <c r="AQ369" s="20" t="n">
        <v>54</v>
      </c>
      <c r="AR369" s="12" t="s">
        <v>57</v>
      </c>
      <c r="AS369" s="13" t="s">
        <v>58</v>
      </c>
      <c r="AT369" s="21"/>
    </row>
    <row r="370" s="1" customFormat="true" ht="126" hidden="false" customHeight="true" outlineLevel="0" collapsed="false">
      <c r="A370" s="12" t="s">
        <v>332</v>
      </c>
      <c r="B370" s="12" t="s">
        <v>1735</v>
      </c>
      <c r="C370" s="12"/>
      <c r="D370" s="12"/>
      <c r="E370" s="13" t="s">
        <v>1736</v>
      </c>
      <c r="F370" s="13" t="s">
        <v>1736</v>
      </c>
      <c r="G370" s="13" t="s">
        <v>43</v>
      </c>
      <c r="H370" s="13" t="s">
        <v>1726</v>
      </c>
      <c r="I370" s="22" t="n">
        <v>14.5</v>
      </c>
      <c r="J370" s="13" t="s">
        <v>1727</v>
      </c>
      <c r="K370" s="24" t="n">
        <v>0.097014</v>
      </c>
      <c r="L370" s="14" t="n">
        <v>48</v>
      </c>
      <c r="M370" s="14" t="n">
        <v>24</v>
      </c>
      <c r="N370" s="14" t="n">
        <v>1</v>
      </c>
      <c r="O370" s="13" t="s">
        <v>46</v>
      </c>
      <c r="P370" s="16" t="n">
        <v>527.810344827586</v>
      </c>
      <c r="Q370" s="12" t="s">
        <v>47</v>
      </c>
      <c r="R370" s="12" t="s">
        <v>48</v>
      </c>
      <c r="S370" s="30" t="s">
        <v>502</v>
      </c>
      <c r="T370" s="12" t="s">
        <v>62</v>
      </c>
      <c r="U370" s="12"/>
      <c r="V370" s="12" t="s">
        <v>1728</v>
      </c>
      <c r="W370" s="17" t="s">
        <v>1737</v>
      </c>
      <c r="X370" s="17"/>
      <c r="Y370" s="12" t="s">
        <v>1730</v>
      </c>
      <c r="Z370" s="17"/>
      <c r="AA370" s="17"/>
      <c r="AB370" s="14" t="n">
        <v>26</v>
      </c>
      <c r="AC370" s="14" t="n">
        <v>12</v>
      </c>
      <c r="AD370" s="18" t="n">
        <v>0</v>
      </c>
      <c r="AE370" s="19" t="n">
        <v>0</v>
      </c>
      <c r="AF370" s="12"/>
      <c r="AG370" s="12" t="s">
        <v>54</v>
      </c>
      <c r="AH370" s="12"/>
      <c r="AI370" s="13"/>
      <c r="AJ370" s="13" t="n">
        <f aca="false">$AI370*$P$370</f>
        <v>0</v>
      </c>
      <c r="AK370" s="12" t="s">
        <v>1731</v>
      </c>
      <c r="AL370" s="12" t="s">
        <v>1735</v>
      </c>
      <c r="AM370" s="12"/>
      <c r="AN370" s="12"/>
      <c r="AO370" s="12" t="s">
        <v>56</v>
      </c>
      <c r="AP370" s="12"/>
      <c r="AQ370" s="20" t="n">
        <v>54</v>
      </c>
      <c r="AR370" s="12" t="s">
        <v>57</v>
      </c>
      <c r="AS370" s="13" t="s">
        <v>58</v>
      </c>
      <c r="AT370" s="21"/>
    </row>
    <row r="371" s="1" customFormat="true" ht="126" hidden="false" customHeight="true" outlineLevel="0" collapsed="false">
      <c r="A371" s="12" t="s">
        <v>332</v>
      </c>
      <c r="B371" s="12" t="s">
        <v>1738</v>
      </c>
      <c r="C371" s="12"/>
      <c r="D371" s="12"/>
      <c r="E371" s="13" t="s">
        <v>1739</v>
      </c>
      <c r="F371" s="13" t="s">
        <v>1739</v>
      </c>
      <c r="G371" s="13" t="s">
        <v>43</v>
      </c>
      <c r="H371" s="13" t="s">
        <v>1726</v>
      </c>
      <c r="I371" s="22" t="n">
        <v>18.5</v>
      </c>
      <c r="J371" s="13" t="s">
        <v>1727</v>
      </c>
      <c r="K371" s="24" t="n">
        <v>0.097014</v>
      </c>
      <c r="L371" s="14" t="n">
        <v>48</v>
      </c>
      <c r="M371" s="14" t="n">
        <v>24</v>
      </c>
      <c r="N371" s="14" t="n">
        <v>1</v>
      </c>
      <c r="O371" s="13" t="s">
        <v>46</v>
      </c>
      <c r="P371" s="16" t="n">
        <v>527.810344827586</v>
      </c>
      <c r="Q371" s="12" t="s">
        <v>47</v>
      </c>
      <c r="R371" s="12" t="s">
        <v>48</v>
      </c>
      <c r="S371" s="30" t="s">
        <v>502</v>
      </c>
      <c r="T371" s="12" t="s">
        <v>62</v>
      </c>
      <c r="U371" s="12"/>
      <c r="V371" s="12" t="s">
        <v>1728</v>
      </c>
      <c r="W371" s="17" t="s">
        <v>1740</v>
      </c>
      <c r="X371" s="17"/>
      <c r="Y371" s="12" t="s">
        <v>1730</v>
      </c>
      <c r="Z371" s="17"/>
      <c r="AA371" s="17"/>
      <c r="AB371" s="14" t="n">
        <v>28</v>
      </c>
      <c r="AC371" s="14" t="n">
        <v>48</v>
      </c>
      <c r="AD371" s="18" t="n">
        <v>0</v>
      </c>
      <c r="AE371" s="19" t="n">
        <v>0</v>
      </c>
      <c r="AF371" s="12"/>
      <c r="AG371" s="12" t="s">
        <v>54</v>
      </c>
      <c r="AH371" s="12"/>
      <c r="AI371" s="13"/>
      <c r="AJ371" s="13" t="n">
        <f aca="false">$AI371*$P$371</f>
        <v>0</v>
      </c>
      <c r="AK371" s="12" t="s">
        <v>1731</v>
      </c>
      <c r="AL371" s="12" t="s">
        <v>1738</v>
      </c>
      <c r="AM371" s="12"/>
      <c r="AN371" s="12"/>
      <c r="AO371" s="12" t="s">
        <v>56</v>
      </c>
      <c r="AP371" s="12"/>
      <c r="AQ371" s="20" t="n">
        <v>54</v>
      </c>
      <c r="AR371" s="12" t="s">
        <v>57</v>
      </c>
      <c r="AS371" s="13" t="s">
        <v>58</v>
      </c>
      <c r="AT371" s="21"/>
    </row>
    <row r="372" s="1" customFormat="true" ht="126" hidden="false" customHeight="true" outlineLevel="0" collapsed="false">
      <c r="A372" s="12" t="s">
        <v>332</v>
      </c>
      <c r="B372" s="12" t="s">
        <v>1741</v>
      </c>
      <c r="C372" s="12"/>
      <c r="D372" s="12"/>
      <c r="E372" s="13" t="s">
        <v>1742</v>
      </c>
      <c r="F372" s="13" t="s">
        <v>1743</v>
      </c>
      <c r="G372" s="13" t="s">
        <v>43</v>
      </c>
      <c r="H372" s="13" t="s">
        <v>1744</v>
      </c>
      <c r="I372" s="25" t="n">
        <v>1.93</v>
      </c>
      <c r="J372" s="13" t="s">
        <v>1745</v>
      </c>
      <c r="K372" s="24" t="n">
        <v>0.015838</v>
      </c>
      <c r="L372" s="14" t="n">
        <v>5</v>
      </c>
      <c r="M372" s="14" t="n">
        <v>0</v>
      </c>
      <c r="N372" s="14" t="n">
        <v>1</v>
      </c>
      <c r="O372" s="13" t="s">
        <v>46</v>
      </c>
      <c r="P372" s="16" t="n">
        <v>1233.89655172414</v>
      </c>
      <c r="Q372" s="12" t="s">
        <v>47</v>
      </c>
      <c r="R372" s="12" t="s">
        <v>402</v>
      </c>
      <c r="S372" s="12" t="s">
        <v>49</v>
      </c>
      <c r="T372" s="12" t="s">
        <v>62</v>
      </c>
      <c r="U372" s="12"/>
      <c r="V372" s="12" t="s">
        <v>49</v>
      </c>
      <c r="W372" s="17" t="s">
        <v>1746</v>
      </c>
      <c r="X372" s="17"/>
      <c r="Y372" s="12" t="s">
        <v>1747</v>
      </c>
      <c r="Z372" s="17"/>
      <c r="AA372" s="17"/>
      <c r="AB372" s="14" t="n">
        <v>190</v>
      </c>
      <c r="AC372" s="14" t="n">
        <v>0</v>
      </c>
      <c r="AD372" s="18" t="n">
        <v>0</v>
      </c>
      <c r="AE372" s="19" t="n">
        <v>0</v>
      </c>
      <c r="AF372" s="12"/>
      <c r="AG372" s="12" t="s">
        <v>1748</v>
      </c>
      <c r="AH372" s="12"/>
      <c r="AI372" s="13"/>
      <c r="AJ372" s="13" t="n">
        <f aca="false">$AI372*$P$372</f>
        <v>0</v>
      </c>
      <c r="AK372" s="12" t="s">
        <v>1749</v>
      </c>
      <c r="AL372" s="12" t="s">
        <v>1741</v>
      </c>
      <c r="AM372" s="12"/>
      <c r="AN372" s="12"/>
      <c r="AO372" s="12" t="s">
        <v>89</v>
      </c>
      <c r="AP372" s="12"/>
      <c r="AQ372" s="20" t="n">
        <v>51</v>
      </c>
      <c r="AR372" s="12" t="s">
        <v>57</v>
      </c>
      <c r="AS372" s="13" t="s">
        <v>58</v>
      </c>
      <c r="AT372" s="21"/>
    </row>
    <row r="373" s="1" customFormat="true" ht="126" hidden="false" customHeight="true" outlineLevel="0" collapsed="false">
      <c r="A373" s="12" t="s">
        <v>332</v>
      </c>
      <c r="B373" s="12" t="s">
        <v>1750</v>
      </c>
      <c r="C373" s="12"/>
      <c r="D373" s="12"/>
      <c r="E373" s="13" t="s">
        <v>1751</v>
      </c>
      <c r="F373" s="13" t="s">
        <v>1752</v>
      </c>
      <c r="G373" s="13" t="s">
        <v>43</v>
      </c>
      <c r="H373" s="13" t="s">
        <v>1753</v>
      </c>
      <c r="I373" s="25" t="n">
        <v>1.98</v>
      </c>
      <c r="J373" s="13" t="s">
        <v>1754</v>
      </c>
      <c r="K373" s="24" t="n">
        <v>0.020064</v>
      </c>
      <c r="L373" s="14" t="n">
        <v>12</v>
      </c>
      <c r="M373" s="14" t="n">
        <v>0</v>
      </c>
      <c r="N373" s="14" t="n">
        <v>1</v>
      </c>
      <c r="O373" s="13" t="s">
        <v>46</v>
      </c>
      <c r="P373" s="16" t="n">
        <v>472.241379310345</v>
      </c>
      <c r="Q373" s="12" t="s">
        <v>47</v>
      </c>
      <c r="R373" s="12" t="s">
        <v>402</v>
      </c>
      <c r="S373" s="12" t="s">
        <v>49</v>
      </c>
      <c r="T373" s="12" t="s">
        <v>62</v>
      </c>
      <c r="U373" s="12"/>
      <c r="V373" s="12" t="s">
        <v>49</v>
      </c>
      <c r="W373" s="17" t="s">
        <v>1755</v>
      </c>
      <c r="X373" s="17"/>
      <c r="Y373" s="12" t="s">
        <v>1747</v>
      </c>
      <c r="Z373" s="17"/>
      <c r="AA373" s="17"/>
      <c r="AB373" s="14" t="n">
        <v>17</v>
      </c>
      <c r="AC373" s="14" t="n">
        <v>0</v>
      </c>
      <c r="AD373" s="18" t="n">
        <v>0</v>
      </c>
      <c r="AE373" s="19" t="n">
        <v>0</v>
      </c>
      <c r="AF373" s="12"/>
      <c r="AG373" s="12" t="s">
        <v>1748</v>
      </c>
      <c r="AH373" s="12"/>
      <c r="AI373" s="13"/>
      <c r="AJ373" s="13" t="n">
        <f aca="false">$AI373*$P$373</f>
        <v>0</v>
      </c>
      <c r="AK373" s="12" t="s">
        <v>1749</v>
      </c>
      <c r="AL373" s="12" t="s">
        <v>1750</v>
      </c>
      <c r="AM373" s="12"/>
      <c r="AN373" s="12"/>
      <c r="AO373" s="12" t="s">
        <v>56</v>
      </c>
      <c r="AP373" s="12"/>
      <c r="AQ373" s="20" t="n">
        <v>53</v>
      </c>
      <c r="AR373" s="12" t="s">
        <v>57</v>
      </c>
      <c r="AS373" s="13" t="s">
        <v>58</v>
      </c>
      <c r="AT373" s="21"/>
    </row>
    <row r="374" s="1" customFormat="true" ht="126" hidden="false" customHeight="true" outlineLevel="0" collapsed="false">
      <c r="A374" s="12" t="s">
        <v>332</v>
      </c>
      <c r="B374" s="12" t="s">
        <v>1756</v>
      </c>
      <c r="C374" s="12"/>
      <c r="D374" s="12"/>
      <c r="E374" s="13" t="s">
        <v>1757</v>
      </c>
      <c r="F374" s="13" t="s">
        <v>1758</v>
      </c>
      <c r="G374" s="13" t="s">
        <v>43</v>
      </c>
      <c r="H374" s="13" t="s">
        <v>1759</v>
      </c>
      <c r="I374" s="25" t="n">
        <v>1.32</v>
      </c>
      <c r="J374" s="13" t="s">
        <v>1760</v>
      </c>
      <c r="K374" s="24" t="n">
        <v>0.020064</v>
      </c>
      <c r="L374" s="14" t="n">
        <v>12</v>
      </c>
      <c r="M374" s="14" t="n">
        <v>0</v>
      </c>
      <c r="N374" s="14" t="n">
        <v>1</v>
      </c>
      <c r="O374" s="13" t="s">
        <v>46</v>
      </c>
      <c r="P374" s="16" t="n">
        <v>457.827586206897</v>
      </c>
      <c r="Q374" s="12" t="s">
        <v>47</v>
      </c>
      <c r="R374" s="12" t="s">
        <v>402</v>
      </c>
      <c r="S374" s="12" t="s">
        <v>49</v>
      </c>
      <c r="T374" s="12" t="s">
        <v>62</v>
      </c>
      <c r="U374" s="12"/>
      <c r="V374" s="12" t="s">
        <v>49</v>
      </c>
      <c r="W374" s="17" t="s">
        <v>1761</v>
      </c>
      <c r="X374" s="17"/>
      <c r="Y374" s="12" t="s">
        <v>1747</v>
      </c>
      <c r="Z374" s="17"/>
      <c r="AA374" s="17"/>
      <c r="AB374" s="14" t="n">
        <v>61</v>
      </c>
      <c r="AC374" s="14" t="n">
        <v>0</v>
      </c>
      <c r="AD374" s="18" t="n">
        <v>0</v>
      </c>
      <c r="AE374" s="19" t="n">
        <v>0</v>
      </c>
      <c r="AF374" s="12"/>
      <c r="AG374" s="12" t="s">
        <v>1748</v>
      </c>
      <c r="AH374" s="12"/>
      <c r="AI374" s="13"/>
      <c r="AJ374" s="13" t="n">
        <f aca="false">$AI374*$P$374</f>
        <v>0</v>
      </c>
      <c r="AK374" s="12" t="s">
        <v>1749</v>
      </c>
      <c r="AL374" s="12" t="s">
        <v>1756</v>
      </c>
      <c r="AM374" s="12"/>
      <c r="AN374" s="12"/>
      <c r="AO374" s="12" t="s">
        <v>89</v>
      </c>
      <c r="AP374" s="12"/>
      <c r="AQ374" s="20" t="n">
        <v>53</v>
      </c>
      <c r="AR374" s="12" t="s">
        <v>57</v>
      </c>
      <c r="AS374" s="13" t="s">
        <v>58</v>
      </c>
      <c r="AT374" s="21"/>
    </row>
    <row r="375" s="1" customFormat="true" ht="126" hidden="false" customHeight="true" outlineLevel="0" collapsed="false">
      <c r="A375" s="12" t="s">
        <v>332</v>
      </c>
      <c r="B375" s="12" t="s">
        <v>1762</v>
      </c>
      <c r="C375" s="12"/>
      <c r="D375" s="12"/>
      <c r="E375" s="13" t="s">
        <v>1763</v>
      </c>
      <c r="F375" s="13" t="s">
        <v>1764</v>
      </c>
      <c r="G375" s="13" t="s">
        <v>43</v>
      </c>
      <c r="H375" s="13" t="s">
        <v>1753</v>
      </c>
      <c r="I375" s="25" t="n">
        <v>2.22</v>
      </c>
      <c r="J375" s="13" t="s">
        <v>1754</v>
      </c>
      <c r="K375" s="24" t="n">
        <v>0.020064</v>
      </c>
      <c r="L375" s="14" t="n">
        <v>12</v>
      </c>
      <c r="M375" s="14" t="n">
        <v>0</v>
      </c>
      <c r="N375" s="14" t="n">
        <v>1</v>
      </c>
      <c r="O375" s="13" t="s">
        <v>46</v>
      </c>
      <c r="P375" s="16" t="n">
        <v>472.241379310345</v>
      </c>
      <c r="Q375" s="12" t="s">
        <v>47</v>
      </c>
      <c r="R375" s="12" t="s">
        <v>402</v>
      </c>
      <c r="S375" s="12" t="s">
        <v>49</v>
      </c>
      <c r="T375" s="12" t="s">
        <v>62</v>
      </c>
      <c r="U375" s="12"/>
      <c r="V375" s="12" t="s">
        <v>49</v>
      </c>
      <c r="W375" s="17" t="s">
        <v>1765</v>
      </c>
      <c r="X375" s="17"/>
      <c r="Y375" s="12" t="s">
        <v>1747</v>
      </c>
      <c r="Z375" s="17"/>
      <c r="AA375" s="17"/>
      <c r="AB375" s="14" t="n">
        <v>30</v>
      </c>
      <c r="AC375" s="14" t="n">
        <v>0</v>
      </c>
      <c r="AD375" s="18" t="n">
        <v>0</v>
      </c>
      <c r="AE375" s="19" t="n">
        <v>0</v>
      </c>
      <c r="AF375" s="12"/>
      <c r="AG375" s="12" t="s">
        <v>1748</v>
      </c>
      <c r="AH375" s="12"/>
      <c r="AI375" s="13"/>
      <c r="AJ375" s="13" t="n">
        <f aca="false">$AI375*$P$375</f>
        <v>0</v>
      </c>
      <c r="AK375" s="12" t="s">
        <v>1749</v>
      </c>
      <c r="AL375" s="12" t="s">
        <v>1762</v>
      </c>
      <c r="AM375" s="12"/>
      <c r="AN375" s="12"/>
      <c r="AO375" s="12" t="s">
        <v>56</v>
      </c>
      <c r="AP375" s="12"/>
      <c r="AQ375" s="20" t="n">
        <v>53</v>
      </c>
      <c r="AR375" s="12" t="s">
        <v>57</v>
      </c>
      <c r="AS375" s="13" t="s">
        <v>58</v>
      </c>
      <c r="AT375" s="21"/>
    </row>
    <row r="376" s="1" customFormat="true" ht="126" hidden="false" customHeight="true" outlineLevel="0" collapsed="false">
      <c r="A376" s="12" t="s">
        <v>332</v>
      </c>
      <c r="B376" s="12" t="s">
        <v>1766</v>
      </c>
      <c r="C376" s="12"/>
      <c r="D376" s="12"/>
      <c r="E376" s="13" t="s">
        <v>1767</v>
      </c>
      <c r="F376" s="13" t="s">
        <v>1768</v>
      </c>
      <c r="G376" s="13" t="s">
        <v>43</v>
      </c>
      <c r="H376" s="13" t="s">
        <v>1759</v>
      </c>
      <c r="I376" s="25" t="n">
        <v>1.32</v>
      </c>
      <c r="J376" s="13" t="s">
        <v>1760</v>
      </c>
      <c r="K376" s="24" t="n">
        <v>0.020064</v>
      </c>
      <c r="L376" s="14" t="n">
        <v>12</v>
      </c>
      <c r="M376" s="14" t="n">
        <v>0</v>
      </c>
      <c r="N376" s="14" t="n">
        <v>1</v>
      </c>
      <c r="O376" s="13" t="s">
        <v>46</v>
      </c>
      <c r="P376" s="16" t="n">
        <v>457.827586206897</v>
      </c>
      <c r="Q376" s="12" t="s">
        <v>47</v>
      </c>
      <c r="R376" s="12" t="s">
        <v>402</v>
      </c>
      <c r="S376" s="12" t="s">
        <v>49</v>
      </c>
      <c r="T376" s="12" t="s">
        <v>62</v>
      </c>
      <c r="U376" s="12"/>
      <c r="V376" s="12" t="s">
        <v>49</v>
      </c>
      <c r="W376" s="17" t="s">
        <v>1769</v>
      </c>
      <c r="X376" s="17"/>
      <c r="Y376" s="12" t="s">
        <v>1747</v>
      </c>
      <c r="Z376" s="17"/>
      <c r="AA376" s="17"/>
      <c r="AB376" s="14" t="n">
        <v>104</v>
      </c>
      <c r="AC376" s="14" t="n">
        <v>0</v>
      </c>
      <c r="AD376" s="18" t="n">
        <v>0</v>
      </c>
      <c r="AE376" s="19" t="n">
        <v>0</v>
      </c>
      <c r="AF376" s="12"/>
      <c r="AG376" s="12" t="s">
        <v>1748</v>
      </c>
      <c r="AH376" s="12"/>
      <c r="AI376" s="13"/>
      <c r="AJ376" s="13" t="n">
        <f aca="false">$AI376*$P$376</f>
        <v>0</v>
      </c>
      <c r="AK376" s="12" t="s">
        <v>1749</v>
      </c>
      <c r="AL376" s="12" t="s">
        <v>1766</v>
      </c>
      <c r="AM376" s="12"/>
      <c r="AN376" s="12"/>
      <c r="AO376" s="12" t="s">
        <v>89</v>
      </c>
      <c r="AP376" s="12"/>
      <c r="AQ376" s="20" t="n">
        <v>53</v>
      </c>
      <c r="AR376" s="12" t="s">
        <v>57</v>
      </c>
      <c r="AS376" s="13" t="s">
        <v>58</v>
      </c>
      <c r="AT376" s="21"/>
    </row>
    <row r="377" s="1" customFormat="true" ht="126" hidden="false" customHeight="true" outlineLevel="0" collapsed="false">
      <c r="A377" s="12" t="s">
        <v>332</v>
      </c>
      <c r="B377" s="12" t="s">
        <v>1770</v>
      </c>
      <c r="C377" s="12"/>
      <c r="D377" s="12"/>
      <c r="E377" s="13" t="s">
        <v>1771</v>
      </c>
      <c r="F377" s="13" t="s">
        <v>1772</v>
      </c>
      <c r="G377" s="13" t="s">
        <v>43</v>
      </c>
      <c r="H377" s="13" t="s">
        <v>1759</v>
      </c>
      <c r="I377" s="25" t="n">
        <v>1.74</v>
      </c>
      <c r="J377" s="13" t="s">
        <v>1760</v>
      </c>
      <c r="K377" s="24" t="n">
        <v>0.020064</v>
      </c>
      <c r="L377" s="14" t="n">
        <v>12</v>
      </c>
      <c r="M377" s="14" t="n">
        <v>0</v>
      </c>
      <c r="N377" s="14" t="n">
        <v>1</v>
      </c>
      <c r="O377" s="13" t="s">
        <v>46</v>
      </c>
      <c r="P377" s="16" t="n">
        <v>457.827586206897</v>
      </c>
      <c r="Q377" s="12" t="s">
        <v>47</v>
      </c>
      <c r="R377" s="12" t="s">
        <v>402</v>
      </c>
      <c r="S377" s="12" t="s">
        <v>49</v>
      </c>
      <c r="T377" s="12" t="s">
        <v>62</v>
      </c>
      <c r="U377" s="12"/>
      <c r="V377" s="12" t="s">
        <v>49</v>
      </c>
      <c r="W377" s="17" t="s">
        <v>1773</v>
      </c>
      <c r="X377" s="17"/>
      <c r="Y377" s="12" t="s">
        <v>1747</v>
      </c>
      <c r="Z377" s="17"/>
      <c r="AA377" s="17"/>
      <c r="AB377" s="14" t="n">
        <v>23</v>
      </c>
      <c r="AC377" s="14" t="n">
        <v>0</v>
      </c>
      <c r="AD377" s="18" t="n">
        <v>0</v>
      </c>
      <c r="AE377" s="19" t="n">
        <v>0</v>
      </c>
      <c r="AF377" s="12"/>
      <c r="AG377" s="12" t="s">
        <v>1748</v>
      </c>
      <c r="AH377" s="12"/>
      <c r="AI377" s="13"/>
      <c r="AJ377" s="13" t="n">
        <f aca="false">$AI377*$P$377</f>
        <v>0</v>
      </c>
      <c r="AK377" s="12" t="s">
        <v>1749</v>
      </c>
      <c r="AL377" s="12" t="s">
        <v>1770</v>
      </c>
      <c r="AM377" s="12"/>
      <c r="AN377" s="12"/>
      <c r="AO377" s="12" t="s">
        <v>96</v>
      </c>
      <c r="AP377" s="12"/>
      <c r="AQ377" s="20" t="n">
        <v>53</v>
      </c>
      <c r="AR377" s="12" t="s">
        <v>57</v>
      </c>
      <c r="AS377" s="13" t="s">
        <v>58</v>
      </c>
      <c r="AT377" s="21"/>
    </row>
    <row r="378" s="1" customFormat="true" ht="12.9" hidden="false" customHeight="true" outlineLevel="0" collapsed="false">
      <c r="A378" s="10" t="s">
        <v>1774</v>
      </c>
      <c r="B378" s="10"/>
      <c r="C378" s="10"/>
      <c r="D378" s="10"/>
      <c r="E378" s="10"/>
      <c r="F378" s="10"/>
      <c r="I378" s="11"/>
      <c r="K378" s="11"/>
      <c r="L378" s="11"/>
      <c r="M378" s="11"/>
      <c r="N378" s="11"/>
      <c r="P378" s="11"/>
      <c r="AB378" s="11"/>
      <c r="AC378" s="11"/>
      <c r="AD378" s="11"/>
      <c r="AE378" s="11"/>
      <c r="AF378" s="11"/>
      <c r="AI378" s="11"/>
      <c r="AJ378" s="11"/>
    </row>
    <row r="379" s="1" customFormat="true" ht="126" hidden="false" customHeight="true" outlineLevel="0" collapsed="false">
      <c r="A379" s="12" t="s">
        <v>332</v>
      </c>
      <c r="B379" s="12" t="s">
        <v>1775</v>
      </c>
      <c r="C379" s="12"/>
      <c r="D379" s="12"/>
      <c r="E379" s="13" t="s">
        <v>1776</v>
      </c>
      <c r="F379" s="13" t="s">
        <v>1776</v>
      </c>
      <c r="G379" s="13" t="s">
        <v>43</v>
      </c>
      <c r="H379" s="13" t="s">
        <v>1777</v>
      </c>
      <c r="I379" s="22" t="n">
        <v>16.3</v>
      </c>
      <c r="J379" s="13" t="s">
        <v>1778</v>
      </c>
      <c r="K379" s="27" t="n">
        <v>0.1302</v>
      </c>
      <c r="L379" s="14" t="n">
        <v>48</v>
      </c>
      <c r="M379" s="14" t="n">
        <v>0</v>
      </c>
      <c r="N379" s="14" t="n">
        <v>1</v>
      </c>
      <c r="O379" s="13" t="s">
        <v>46</v>
      </c>
      <c r="P379" s="16" t="n">
        <v>690.913793103448</v>
      </c>
      <c r="Q379" s="12" t="s">
        <v>47</v>
      </c>
      <c r="R379" s="12" t="s">
        <v>48</v>
      </c>
      <c r="S379" s="12" t="s">
        <v>49</v>
      </c>
      <c r="T379" s="12" t="s">
        <v>62</v>
      </c>
      <c r="U379" s="12"/>
      <c r="V379" s="12" t="s">
        <v>1779</v>
      </c>
      <c r="W379" s="17" t="s">
        <v>1780</v>
      </c>
      <c r="X379" s="17"/>
      <c r="Y379" s="12" t="s">
        <v>356</v>
      </c>
      <c r="Z379" s="17"/>
      <c r="AA379" s="17"/>
      <c r="AB379" s="14" t="n">
        <v>82</v>
      </c>
      <c r="AC379" s="14" t="n">
        <v>0</v>
      </c>
      <c r="AD379" s="18" t="n">
        <v>0</v>
      </c>
      <c r="AE379" s="19" t="n">
        <v>0</v>
      </c>
      <c r="AF379" s="12"/>
      <c r="AG379" s="12" t="s">
        <v>54</v>
      </c>
      <c r="AH379" s="12"/>
      <c r="AI379" s="13"/>
      <c r="AJ379" s="13" t="n">
        <f aca="false">$AI379*$P$379</f>
        <v>0</v>
      </c>
      <c r="AK379" s="12" t="s">
        <v>357</v>
      </c>
      <c r="AL379" s="12" t="s">
        <v>1775</v>
      </c>
      <c r="AM379" s="12"/>
      <c r="AN379" s="12"/>
      <c r="AO379" s="12" t="s">
        <v>56</v>
      </c>
      <c r="AP379" s="12"/>
      <c r="AQ379" s="20" t="n">
        <v>53</v>
      </c>
      <c r="AR379" s="12" t="s">
        <v>57</v>
      </c>
      <c r="AS379" s="13" t="s">
        <v>58</v>
      </c>
      <c r="AT379" s="21"/>
    </row>
    <row r="380" s="1" customFormat="true" ht="12.9" hidden="false" customHeight="true" outlineLevel="0" collapsed="false">
      <c r="A380" s="10" t="s">
        <v>1781</v>
      </c>
      <c r="B380" s="10"/>
      <c r="C380" s="10"/>
      <c r="D380" s="10"/>
      <c r="E380" s="10"/>
      <c r="F380" s="10"/>
      <c r="I380" s="11"/>
      <c r="K380" s="11"/>
      <c r="L380" s="11"/>
      <c r="M380" s="11"/>
      <c r="N380" s="11"/>
      <c r="P380" s="11"/>
      <c r="AB380" s="11"/>
      <c r="AC380" s="11"/>
      <c r="AD380" s="11"/>
      <c r="AE380" s="11"/>
      <c r="AF380" s="11"/>
      <c r="AI380" s="11"/>
      <c r="AJ380" s="11"/>
    </row>
    <row r="381" s="1" customFormat="true" ht="126" hidden="false" customHeight="true" outlineLevel="0" collapsed="false">
      <c r="A381" s="12" t="s">
        <v>332</v>
      </c>
      <c r="B381" s="12" t="s">
        <v>1782</v>
      </c>
      <c r="C381" s="12"/>
      <c r="D381" s="12"/>
      <c r="E381" s="13" t="s">
        <v>1783</v>
      </c>
      <c r="F381" s="13" t="s">
        <v>1783</v>
      </c>
      <c r="G381" s="13" t="s">
        <v>43</v>
      </c>
      <c r="H381" s="13" t="s">
        <v>1784</v>
      </c>
      <c r="I381" s="22" t="n">
        <v>17.7</v>
      </c>
      <c r="J381" s="13" t="s">
        <v>1785</v>
      </c>
      <c r="K381" s="23" t="n">
        <v>0.17556</v>
      </c>
      <c r="L381" s="14" t="n">
        <v>200</v>
      </c>
      <c r="M381" s="14" t="n">
        <v>48</v>
      </c>
      <c r="N381" s="14" t="n">
        <v>1</v>
      </c>
      <c r="O381" s="13" t="s">
        <v>46</v>
      </c>
      <c r="P381" s="16" t="n">
        <v>241.810344827586</v>
      </c>
      <c r="Q381" s="12" t="s">
        <v>47</v>
      </c>
      <c r="R381" s="12" t="s">
        <v>48</v>
      </c>
      <c r="S381" s="30" t="s">
        <v>502</v>
      </c>
      <c r="T381" s="12" t="s">
        <v>62</v>
      </c>
      <c r="U381" s="12"/>
      <c r="V381" s="12" t="s">
        <v>1786</v>
      </c>
      <c r="W381" s="17" t="s">
        <v>1787</v>
      </c>
      <c r="X381" s="17"/>
      <c r="Y381" s="12" t="s">
        <v>1690</v>
      </c>
      <c r="Z381" s="17"/>
      <c r="AA381" s="17"/>
      <c r="AB381" s="14" t="n">
        <v>70</v>
      </c>
      <c r="AC381" s="14" t="n">
        <v>0</v>
      </c>
      <c r="AD381" s="18" t="n">
        <v>0</v>
      </c>
      <c r="AE381" s="19" t="n">
        <v>0</v>
      </c>
      <c r="AF381" s="12"/>
      <c r="AG381" s="12" t="s">
        <v>54</v>
      </c>
      <c r="AH381" s="12"/>
      <c r="AI381" s="13"/>
      <c r="AJ381" s="13" t="n">
        <f aca="false">$AI381*$P$381</f>
        <v>0</v>
      </c>
      <c r="AK381" s="12" t="s">
        <v>1691</v>
      </c>
      <c r="AL381" s="12" t="s">
        <v>1782</v>
      </c>
      <c r="AM381" s="12"/>
      <c r="AN381" s="12"/>
      <c r="AO381" s="12" t="s">
        <v>56</v>
      </c>
      <c r="AP381" s="12"/>
      <c r="AQ381" s="20" t="n">
        <v>57</v>
      </c>
      <c r="AR381" s="12" t="s">
        <v>57</v>
      </c>
      <c r="AS381" s="13" t="s">
        <v>58</v>
      </c>
      <c r="AT381" s="21"/>
    </row>
    <row r="382" s="1" customFormat="true" ht="126" hidden="false" customHeight="true" outlineLevel="0" collapsed="false">
      <c r="A382" s="12" t="s">
        <v>332</v>
      </c>
      <c r="B382" s="12" t="s">
        <v>1788</v>
      </c>
      <c r="C382" s="12"/>
      <c r="D382" s="12"/>
      <c r="E382" s="13" t="s">
        <v>1789</v>
      </c>
      <c r="F382" s="13" t="s">
        <v>1789</v>
      </c>
      <c r="G382" s="13" t="s">
        <v>43</v>
      </c>
      <c r="H382" s="13" t="s">
        <v>1784</v>
      </c>
      <c r="I382" s="22" t="n">
        <v>20.7</v>
      </c>
      <c r="J382" s="13" t="s">
        <v>1785</v>
      </c>
      <c r="K382" s="23" t="n">
        <v>0.17556</v>
      </c>
      <c r="L382" s="14" t="n">
        <v>200</v>
      </c>
      <c r="M382" s="14" t="n">
        <v>48</v>
      </c>
      <c r="N382" s="14" t="n">
        <v>1</v>
      </c>
      <c r="O382" s="13" t="s">
        <v>46</v>
      </c>
      <c r="P382" s="16" t="n">
        <v>249.775862068966</v>
      </c>
      <c r="Q382" s="12" t="s">
        <v>47</v>
      </c>
      <c r="R382" s="12" t="s">
        <v>48</v>
      </c>
      <c r="S382" s="30" t="s">
        <v>502</v>
      </c>
      <c r="T382" s="12" t="s">
        <v>62</v>
      </c>
      <c r="U382" s="12"/>
      <c r="V382" s="12" t="s">
        <v>1786</v>
      </c>
      <c r="W382" s="17" t="s">
        <v>1790</v>
      </c>
      <c r="X382" s="17"/>
      <c r="Y382" s="12" t="s">
        <v>1690</v>
      </c>
      <c r="Z382" s="17"/>
      <c r="AA382" s="17"/>
      <c r="AB382" s="14" t="n">
        <v>59</v>
      </c>
      <c r="AC382" s="14" t="n">
        <v>0</v>
      </c>
      <c r="AD382" s="18" t="n">
        <v>0</v>
      </c>
      <c r="AE382" s="19" t="n">
        <v>0</v>
      </c>
      <c r="AF382" s="12"/>
      <c r="AG382" s="12" t="s">
        <v>54</v>
      </c>
      <c r="AH382" s="12"/>
      <c r="AI382" s="13"/>
      <c r="AJ382" s="13" t="n">
        <f aca="false">$AI382*$P$382</f>
        <v>0</v>
      </c>
      <c r="AK382" s="12" t="s">
        <v>1691</v>
      </c>
      <c r="AL382" s="12" t="s">
        <v>1788</v>
      </c>
      <c r="AM382" s="12"/>
      <c r="AN382" s="12"/>
      <c r="AO382" s="12" t="s">
        <v>56</v>
      </c>
      <c r="AP382" s="12"/>
      <c r="AQ382" s="20" t="n">
        <v>57</v>
      </c>
      <c r="AR382" s="12" t="s">
        <v>57</v>
      </c>
      <c r="AS382" s="13" t="s">
        <v>58</v>
      </c>
      <c r="AT382" s="21"/>
    </row>
    <row r="383" s="1" customFormat="true" ht="126" hidden="false" customHeight="true" outlineLevel="0" collapsed="false">
      <c r="A383" s="12" t="s">
        <v>332</v>
      </c>
      <c r="B383" s="12" t="s">
        <v>1791</v>
      </c>
      <c r="C383" s="12"/>
      <c r="D383" s="12"/>
      <c r="E383" s="13" t="s">
        <v>1792</v>
      </c>
      <c r="F383" s="13" t="s">
        <v>1792</v>
      </c>
      <c r="G383" s="13" t="s">
        <v>43</v>
      </c>
      <c r="H383" s="13" t="s">
        <v>1784</v>
      </c>
      <c r="I383" s="22" t="n">
        <v>18.8</v>
      </c>
      <c r="J383" s="13" t="s">
        <v>1785</v>
      </c>
      <c r="K383" s="23" t="n">
        <v>0.17556</v>
      </c>
      <c r="L383" s="14" t="n">
        <v>200</v>
      </c>
      <c r="M383" s="14" t="n">
        <v>48</v>
      </c>
      <c r="N383" s="14" t="n">
        <v>1</v>
      </c>
      <c r="O383" s="13" t="s">
        <v>46</v>
      </c>
      <c r="P383" s="16" t="n">
        <v>244.844827586207</v>
      </c>
      <c r="Q383" s="12" t="s">
        <v>47</v>
      </c>
      <c r="R383" s="12" t="s">
        <v>48</v>
      </c>
      <c r="S383" s="30" t="s">
        <v>502</v>
      </c>
      <c r="T383" s="12" t="s">
        <v>62</v>
      </c>
      <c r="U383" s="12"/>
      <c r="V383" s="12" t="s">
        <v>1786</v>
      </c>
      <c r="W383" s="17" t="s">
        <v>1793</v>
      </c>
      <c r="X383" s="17"/>
      <c r="Y383" s="12" t="s">
        <v>1690</v>
      </c>
      <c r="Z383" s="17"/>
      <c r="AA383" s="17"/>
      <c r="AB383" s="14" t="n">
        <v>54</v>
      </c>
      <c r="AC383" s="14" t="n">
        <v>0</v>
      </c>
      <c r="AD383" s="18" t="n">
        <v>0</v>
      </c>
      <c r="AE383" s="19" t="n">
        <v>0</v>
      </c>
      <c r="AF383" s="12"/>
      <c r="AG383" s="12" t="s">
        <v>54</v>
      </c>
      <c r="AH383" s="12"/>
      <c r="AI383" s="13"/>
      <c r="AJ383" s="13" t="n">
        <f aca="false">$AI383*$P$383</f>
        <v>0</v>
      </c>
      <c r="AK383" s="12" t="s">
        <v>1691</v>
      </c>
      <c r="AL383" s="12" t="s">
        <v>1791</v>
      </c>
      <c r="AM383" s="12"/>
      <c r="AN383" s="12"/>
      <c r="AO383" s="12" t="s">
        <v>56</v>
      </c>
      <c r="AP383" s="12"/>
      <c r="AQ383" s="20" t="n">
        <v>57</v>
      </c>
      <c r="AR383" s="12" t="s">
        <v>57</v>
      </c>
      <c r="AS383" s="13" t="s">
        <v>58</v>
      </c>
      <c r="AT383" s="21"/>
    </row>
    <row r="384" s="1" customFormat="true" ht="12.9" hidden="false" customHeight="true" outlineLevel="0" collapsed="false">
      <c r="A384" s="10" t="s">
        <v>1794</v>
      </c>
      <c r="B384" s="10"/>
      <c r="C384" s="10"/>
      <c r="D384" s="10"/>
      <c r="E384" s="10"/>
      <c r="F384" s="10"/>
      <c r="I384" s="11"/>
      <c r="K384" s="11"/>
      <c r="L384" s="11"/>
      <c r="M384" s="11"/>
      <c r="N384" s="11"/>
      <c r="P384" s="11"/>
      <c r="AB384" s="11"/>
      <c r="AC384" s="11"/>
      <c r="AD384" s="11"/>
      <c r="AE384" s="11"/>
      <c r="AF384" s="11"/>
      <c r="AI384" s="11"/>
      <c r="AJ384" s="11"/>
    </row>
    <row r="385" s="1" customFormat="true" ht="126" hidden="false" customHeight="true" outlineLevel="0" collapsed="false">
      <c r="A385" s="12" t="s">
        <v>332</v>
      </c>
      <c r="B385" s="12" t="s">
        <v>1795</v>
      </c>
      <c r="C385" s="12"/>
      <c r="D385" s="12"/>
      <c r="E385" s="13" t="s">
        <v>1796</v>
      </c>
      <c r="F385" s="13" t="s">
        <v>1796</v>
      </c>
      <c r="G385" s="13" t="s">
        <v>43</v>
      </c>
      <c r="H385" s="13" t="s">
        <v>1797</v>
      </c>
      <c r="I385" s="22" t="n">
        <v>10.4</v>
      </c>
      <c r="J385" s="13" t="s">
        <v>1798</v>
      </c>
      <c r="K385" s="24" t="n">
        <v>0.165312</v>
      </c>
      <c r="L385" s="14" t="n">
        <v>96</v>
      </c>
      <c r="M385" s="14" t="n">
        <v>48</v>
      </c>
      <c r="N385" s="14" t="n">
        <v>1</v>
      </c>
      <c r="O385" s="13" t="s">
        <v>46</v>
      </c>
      <c r="P385" s="16" t="n">
        <v>373.051724137931</v>
      </c>
      <c r="Q385" s="12" t="s">
        <v>47</v>
      </c>
      <c r="R385" s="12" t="s">
        <v>48</v>
      </c>
      <c r="S385" s="30" t="s">
        <v>502</v>
      </c>
      <c r="T385" s="12" t="s">
        <v>62</v>
      </c>
      <c r="U385" s="12"/>
      <c r="V385" s="12" t="s">
        <v>1786</v>
      </c>
      <c r="W385" s="17" t="s">
        <v>1799</v>
      </c>
      <c r="X385" s="17"/>
      <c r="Y385" s="12" t="s">
        <v>1690</v>
      </c>
      <c r="Z385" s="17"/>
      <c r="AA385" s="17"/>
      <c r="AB385" s="26" t="n">
        <v>1414</v>
      </c>
      <c r="AC385" s="14" t="n">
        <v>0</v>
      </c>
      <c r="AD385" s="18" t="n">
        <v>0</v>
      </c>
      <c r="AE385" s="19" t="n">
        <v>0</v>
      </c>
      <c r="AF385" s="12"/>
      <c r="AG385" s="12" t="s">
        <v>54</v>
      </c>
      <c r="AH385" s="12"/>
      <c r="AI385" s="13"/>
      <c r="AJ385" s="13" t="n">
        <f aca="false">$AI385*$P$385</f>
        <v>0</v>
      </c>
      <c r="AK385" s="12" t="s">
        <v>1691</v>
      </c>
      <c r="AL385" s="12" t="s">
        <v>1795</v>
      </c>
      <c r="AM385" s="12"/>
      <c r="AN385" s="12"/>
      <c r="AO385" s="12" t="s">
        <v>56</v>
      </c>
      <c r="AP385" s="12"/>
      <c r="AQ385" s="20" t="n">
        <v>55</v>
      </c>
      <c r="AR385" s="12" t="s">
        <v>57</v>
      </c>
      <c r="AS385" s="13" t="s">
        <v>58</v>
      </c>
      <c r="AT385" s="21"/>
    </row>
    <row r="386" s="1" customFormat="true" ht="126" hidden="false" customHeight="true" outlineLevel="0" collapsed="false">
      <c r="A386" s="12" t="s">
        <v>332</v>
      </c>
      <c r="B386" s="12" t="s">
        <v>1800</v>
      </c>
      <c r="C386" s="12"/>
      <c r="D386" s="12"/>
      <c r="E386" s="13" t="s">
        <v>1801</v>
      </c>
      <c r="F386" s="13" t="s">
        <v>1801</v>
      </c>
      <c r="G386" s="13" t="s">
        <v>43</v>
      </c>
      <c r="H386" s="13" t="s">
        <v>1802</v>
      </c>
      <c r="I386" s="25" t="n">
        <v>11.74</v>
      </c>
      <c r="J386" s="13" t="s">
        <v>1803</v>
      </c>
      <c r="K386" s="23" t="n">
        <v>0.09603</v>
      </c>
      <c r="L386" s="14" t="n">
        <v>48</v>
      </c>
      <c r="M386" s="14" t="n">
        <v>0</v>
      </c>
      <c r="N386" s="14" t="n">
        <v>1</v>
      </c>
      <c r="O386" s="13" t="s">
        <v>46</v>
      </c>
      <c r="P386" s="16" t="n">
        <v>432.413793103448</v>
      </c>
      <c r="Q386" s="12" t="s">
        <v>47</v>
      </c>
      <c r="R386" s="12" t="s">
        <v>48</v>
      </c>
      <c r="S386" s="12" t="s">
        <v>49</v>
      </c>
      <c r="T386" s="12" t="s">
        <v>62</v>
      </c>
      <c r="U386" s="12"/>
      <c r="V386" s="12" t="s">
        <v>1804</v>
      </c>
      <c r="W386" s="17" t="s">
        <v>1805</v>
      </c>
      <c r="X386" s="17"/>
      <c r="Y386" s="12" t="s">
        <v>1806</v>
      </c>
      <c r="Z386" s="17"/>
      <c r="AA386" s="17"/>
      <c r="AB386" s="14" t="n">
        <v>85</v>
      </c>
      <c r="AC386" s="14" t="n">
        <v>0</v>
      </c>
      <c r="AD386" s="18" t="n">
        <v>0</v>
      </c>
      <c r="AE386" s="19" t="n">
        <v>0</v>
      </c>
      <c r="AF386" s="12"/>
      <c r="AG386" s="12" t="s">
        <v>1677</v>
      </c>
      <c r="AH386" s="12"/>
      <c r="AI386" s="13"/>
      <c r="AJ386" s="13" t="n">
        <f aca="false">$AI386*$P$386</f>
        <v>0</v>
      </c>
      <c r="AK386" s="12" t="s">
        <v>1807</v>
      </c>
      <c r="AL386" s="12" t="s">
        <v>1800</v>
      </c>
      <c r="AM386" s="12"/>
      <c r="AN386" s="12"/>
      <c r="AO386" s="12" t="s">
        <v>56</v>
      </c>
      <c r="AP386" s="12"/>
      <c r="AQ386" s="20" t="n">
        <v>54</v>
      </c>
      <c r="AR386" s="12" t="s">
        <v>57</v>
      </c>
      <c r="AS386" s="13" t="s">
        <v>58</v>
      </c>
      <c r="AT386" s="21"/>
    </row>
    <row r="387" s="1" customFormat="true" ht="126" hidden="false" customHeight="true" outlineLevel="0" collapsed="false">
      <c r="A387" s="12" t="s">
        <v>332</v>
      </c>
      <c r="B387" s="12" t="s">
        <v>1808</v>
      </c>
      <c r="C387" s="12"/>
      <c r="D387" s="12"/>
      <c r="E387" s="13" t="s">
        <v>1809</v>
      </c>
      <c r="F387" s="13" t="s">
        <v>1809</v>
      </c>
      <c r="G387" s="13" t="s">
        <v>43</v>
      </c>
      <c r="H387" s="13" t="s">
        <v>1797</v>
      </c>
      <c r="I387" s="22" t="n">
        <v>11.4</v>
      </c>
      <c r="J387" s="13" t="s">
        <v>1798</v>
      </c>
      <c r="K387" s="24" t="n">
        <v>0.165312</v>
      </c>
      <c r="L387" s="14" t="n">
        <v>96</v>
      </c>
      <c r="M387" s="14" t="n">
        <v>48</v>
      </c>
      <c r="N387" s="14" t="n">
        <v>1</v>
      </c>
      <c r="O387" s="13" t="s">
        <v>46</v>
      </c>
      <c r="P387" s="16" t="n">
        <v>378.362068965517</v>
      </c>
      <c r="Q387" s="12" t="s">
        <v>47</v>
      </c>
      <c r="R387" s="12" t="s">
        <v>48</v>
      </c>
      <c r="S387" s="30" t="s">
        <v>502</v>
      </c>
      <c r="T387" s="12" t="s">
        <v>62</v>
      </c>
      <c r="U387" s="12"/>
      <c r="V387" s="12" t="s">
        <v>1786</v>
      </c>
      <c r="W387" s="17" t="s">
        <v>1810</v>
      </c>
      <c r="X387" s="17"/>
      <c r="Y387" s="12" t="s">
        <v>1690</v>
      </c>
      <c r="Z387" s="17"/>
      <c r="AA387" s="17"/>
      <c r="AB387" s="26" t="n">
        <v>2776</v>
      </c>
      <c r="AC387" s="14" t="n">
        <v>0</v>
      </c>
      <c r="AD387" s="18" t="n">
        <v>0</v>
      </c>
      <c r="AE387" s="19" t="n">
        <v>0</v>
      </c>
      <c r="AF387" s="12"/>
      <c r="AG387" s="12" t="s">
        <v>54</v>
      </c>
      <c r="AH387" s="12"/>
      <c r="AI387" s="13"/>
      <c r="AJ387" s="13" t="n">
        <f aca="false">$AI387*$P$387</f>
        <v>0</v>
      </c>
      <c r="AK387" s="12" t="s">
        <v>1691</v>
      </c>
      <c r="AL387" s="12" t="s">
        <v>1808</v>
      </c>
      <c r="AM387" s="12"/>
      <c r="AN387" s="12"/>
      <c r="AO387" s="12" t="s">
        <v>56</v>
      </c>
      <c r="AP387" s="12"/>
      <c r="AQ387" s="20" t="n">
        <v>55</v>
      </c>
      <c r="AR387" s="12" t="s">
        <v>57</v>
      </c>
      <c r="AS387" s="13" t="s">
        <v>58</v>
      </c>
      <c r="AT387" s="21"/>
    </row>
    <row r="388" s="1" customFormat="true" ht="126" hidden="false" customHeight="true" outlineLevel="0" collapsed="false">
      <c r="A388" s="12" t="s">
        <v>332</v>
      </c>
      <c r="B388" s="12" t="s">
        <v>1811</v>
      </c>
      <c r="C388" s="12"/>
      <c r="D388" s="12"/>
      <c r="E388" s="13" t="s">
        <v>1812</v>
      </c>
      <c r="F388" s="13" t="s">
        <v>1812</v>
      </c>
      <c r="G388" s="13" t="s">
        <v>43</v>
      </c>
      <c r="H388" s="13" t="s">
        <v>1797</v>
      </c>
      <c r="I388" s="25" t="n">
        <v>13.85</v>
      </c>
      <c r="J388" s="13" t="s">
        <v>1798</v>
      </c>
      <c r="K388" s="24" t="n">
        <v>0.165312</v>
      </c>
      <c r="L388" s="14" t="n">
        <v>96</v>
      </c>
      <c r="M388" s="14" t="n">
        <v>48</v>
      </c>
      <c r="N388" s="14" t="n">
        <v>1</v>
      </c>
      <c r="O388" s="13" t="s">
        <v>46</v>
      </c>
      <c r="P388" s="16" t="n">
        <v>391.258620689655</v>
      </c>
      <c r="Q388" s="12" t="s">
        <v>47</v>
      </c>
      <c r="R388" s="12" t="s">
        <v>48</v>
      </c>
      <c r="S388" s="30" t="s">
        <v>502</v>
      </c>
      <c r="T388" s="12" t="s">
        <v>62</v>
      </c>
      <c r="U388" s="12"/>
      <c r="V388" s="12" t="s">
        <v>1786</v>
      </c>
      <c r="W388" s="17" t="s">
        <v>1813</v>
      </c>
      <c r="X388" s="17"/>
      <c r="Y388" s="12" t="s">
        <v>1690</v>
      </c>
      <c r="Z388" s="17"/>
      <c r="AA388" s="17"/>
      <c r="AB388" s="26" t="n">
        <v>2781</v>
      </c>
      <c r="AC388" s="14" t="n">
        <v>0</v>
      </c>
      <c r="AD388" s="18" t="n">
        <v>0</v>
      </c>
      <c r="AE388" s="19" t="n">
        <v>0</v>
      </c>
      <c r="AF388" s="12"/>
      <c r="AG388" s="12" t="s">
        <v>54</v>
      </c>
      <c r="AH388" s="12"/>
      <c r="AI388" s="13"/>
      <c r="AJ388" s="13" t="n">
        <f aca="false">$AI388*$P$388</f>
        <v>0</v>
      </c>
      <c r="AK388" s="12" t="s">
        <v>1691</v>
      </c>
      <c r="AL388" s="12" t="s">
        <v>1811</v>
      </c>
      <c r="AM388" s="12"/>
      <c r="AN388" s="12"/>
      <c r="AO388" s="12" t="s">
        <v>56</v>
      </c>
      <c r="AP388" s="12"/>
      <c r="AQ388" s="20" t="n">
        <v>55</v>
      </c>
      <c r="AR388" s="12" t="s">
        <v>57</v>
      </c>
      <c r="AS388" s="13" t="s">
        <v>58</v>
      </c>
      <c r="AT388" s="21"/>
    </row>
    <row r="389" s="1" customFormat="true" ht="126" hidden="false" customHeight="true" outlineLevel="0" collapsed="false">
      <c r="A389" s="12" t="s">
        <v>332</v>
      </c>
      <c r="B389" s="12" t="s">
        <v>1814</v>
      </c>
      <c r="C389" s="12"/>
      <c r="D389" s="12"/>
      <c r="E389" s="13" t="s">
        <v>1815</v>
      </c>
      <c r="F389" s="13" t="s">
        <v>1815</v>
      </c>
      <c r="G389" s="13" t="s">
        <v>43</v>
      </c>
      <c r="H389" s="13" t="s">
        <v>1797</v>
      </c>
      <c r="I389" s="22" t="n">
        <v>14.2</v>
      </c>
      <c r="J389" s="13" t="s">
        <v>1798</v>
      </c>
      <c r="K389" s="24" t="n">
        <v>0.165312</v>
      </c>
      <c r="L389" s="14" t="n">
        <v>96</v>
      </c>
      <c r="M389" s="14" t="n">
        <v>48</v>
      </c>
      <c r="N389" s="14" t="n">
        <v>1</v>
      </c>
      <c r="O389" s="13" t="s">
        <v>46</v>
      </c>
      <c r="P389" s="16" t="n">
        <v>393.155172413793</v>
      </c>
      <c r="Q389" s="12" t="s">
        <v>47</v>
      </c>
      <c r="R389" s="12" t="s">
        <v>48</v>
      </c>
      <c r="S389" s="30" t="s">
        <v>502</v>
      </c>
      <c r="T389" s="12" t="s">
        <v>62</v>
      </c>
      <c r="U389" s="12"/>
      <c r="V389" s="12" t="s">
        <v>1786</v>
      </c>
      <c r="W389" s="17" t="s">
        <v>1816</v>
      </c>
      <c r="X389" s="17"/>
      <c r="Y389" s="12" t="s">
        <v>1690</v>
      </c>
      <c r="Z389" s="17"/>
      <c r="AA389" s="17"/>
      <c r="AB389" s="26" t="n">
        <v>2785</v>
      </c>
      <c r="AC389" s="14" t="n">
        <v>0</v>
      </c>
      <c r="AD389" s="18" t="n">
        <v>0</v>
      </c>
      <c r="AE389" s="19" t="n">
        <v>0</v>
      </c>
      <c r="AF389" s="12"/>
      <c r="AG389" s="12" t="s">
        <v>54</v>
      </c>
      <c r="AH389" s="12"/>
      <c r="AI389" s="13"/>
      <c r="AJ389" s="13" t="n">
        <f aca="false">$AI389*$P$389</f>
        <v>0</v>
      </c>
      <c r="AK389" s="12" t="s">
        <v>1691</v>
      </c>
      <c r="AL389" s="12" t="s">
        <v>1814</v>
      </c>
      <c r="AM389" s="12"/>
      <c r="AN389" s="12"/>
      <c r="AO389" s="12" t="s">
        <v>56</v>
      </c>
      <c r="AP389" s="12"/>
      <c r="AQ389" s="20" t="n">
        <v>55</v>
      </c>
      <c r="AR389" s="12" t="s">
        <v>57</v>
      </c>
      <c r="AS389" s="13" t="s">
        <v>58</v>
      </c>
      <c r="AT389" s="21"/>
    </row>
    <row r="390" s="1" customFormat="true" ht="126" hidden="false" customHeight="true" outlineLevel="0" collapsed="false">
      <c r="A390" s="12" t="s">
        <v>332</v>
      </c>
      <c r="B390" s="12" t="s">
        <v>1817</v>
      </c>
      <c r="C390" s="12"/>
      <c r="D390" s="12"/>
      <c r="E390" s="13" t="s">
        <v>1818</v>
      </c>
      <c r="F390" s="13" t="s">
        <v>1818</v>
      </c>
      <c r="G390" s="13" t="s">
        <v>43</v>
      </c>
      <c r="H390" s="13" t="s">
        <v>1797</v>
      </c>
      <c r="I390" s="22" t="n">
        <v>12.1</v>
      </c>
      <c r="J390" s="13" t="s">
        <v>1798</v>
      </c>
      <c r="K390" s="24" t="n">
        <v>0.165312</v>
      </c>
      <c r="L390" s="14" t="n">
        <v>96</v>
      </c>
      <c r="M390" s="14" t="n">
        <v>48</v>
      </c>
      <c r="N390" s="14" t="n">
        <v>1</v>
      </c>
      <c r="O390" s="13" t="s">
        <v>46</v>
      </c>
      <c r="P390" s="16" t="n">
        <v>381.965517241379</v>
      </c>
      <c r="Q390" s="12" t="s">
        <v>47</v>
      </c>
      <c r="R390" s="12" t="s">
        <v>48</v>
      </c>
      <c r="S390" s="30" t="s">
        <v>502</v>
      </c>
      <c r="T390" s="12" t="s">
        <v>62</v>
      </c>
      <c r="U390" s="12"/>
      <c r="V390" s="12" t="s">
        <v>1786</v>
      </c>
      <c r="W390" s="17" t="s">
        <v>1819</v>
      </c>
      <c r="X390" s="17"/>
      <c r="Y390" s="12" t="s">
        <v>1690</v>
      </c>
      <c r="Z390" s="17"/>
      <c r="AA390" s="17"/>
      <c r="AB390" s="26" t="n">
        <v>2811</v>
      </c>
      <c r="AC390" s="14" t="n">
        <v>0</v>
      </c>
      <c r="AD390" s="18" t="n">
        <v>0</v>
      </c>
      <c r="AE390" s="19" t="n">
        <v>0</v>
      </c>
      <c r="AF390" s="12"/>
      <c r="AG390" s="12" t="s">
        <v>54</v>
      </c>
      <c r="AH390" s="12"/>
      <c r="AI390" s="13"/>
      <c r="AJ390" s="13" t="n">
        <f aca="false">$AI390*$P$390</f>
        <v>0</v>
      </c>
      <c r="AK390" s="12" t="s">
        <v>1691</v>
      </c>
      <c r="AL390" s="12" t="s">
        <v>1817</v>
      </c>
      <c r="AM390" s="12"/>
      <c r="AN390" s="12"/>
      <c r="AO390" s="12" t="s">
        <v>56</v>
      </c>
      <c r="AP390" s="12"/>
      <c r="AQ390" s="20" t="n">
        <v>55</v>
      </c>
      <c r="AR390" s="12" t="s">
        <v>57</v>
      </c>
      <c r="AS390" s="13" t="s">
        <v>58</v>
      </c>
      <c r="AT390" s="21"/>
    </row>
    <row r="391" s="1" customFormat="true" ht="126" hidden="false" customHeight="true" outlineLevel="0" collapsed="false">
      <c r="A391" s="12" t="s">
        <v>332</v>
      </c>
      <c r="B391" s="12" t="s">
        <v>1820</v>
      </c>
      <c r="C391" s="12"/>
      <c r="D391" s="12"/>
      <c r="E391" s="13" t="s">
        <v>1821</v>
      </c>
      <c r="F391" s="13" t="s">
        <v>1821</v>
      </c>
      <c r="G391" s="13" t="s">
        <v>43</v>
      </c>
      <c r="H391" s="13" t="s">
        <v>1797</v>
      </c>
      <c r="I391" s="25" t="n">
        <v>12.55</v>
      </c>
      <c r="J391" s="13" t="s">
        <v>1798</v>
      </c>
      <c r="K391" s="24" t="n">
        <v>0.165312</v>
      </c>
      <c r="L391" s="14" t="n">
        <v>96</v>
      </c>
      <c r="M391" s="14" t="n">
        <v>48</v>
      </c>
      <c r="N391" s="14" t="n">
        <v>1</v>
      </c>
      <c r="O391" s="13" t="s">
        <v>46</v>
      </c>
      <c r="P391" s="16" t="n">
        <v>384.431034482759</v>
      </c>
      <c r="Q391" s="12" t="s">
        <v>47</v>
      </c>
      <c r="R391" s="12" t="s">
        <v>48</v>
      </c>
      <c r="S391" s="30" t="s">
        <v>502</v>
      </c>
      <c r="T391" s="12" t="s">
        <v>62</v>
      </c>
      <c r="U391" s="12"/>
      <c r="V391" s="12" t="s">
        <v>1786</v>
      </c>
      <c r="W391" s="17" t="s">
        <v>1822</v>
      </c>
      <c r="X391" s="17"/>
      <c r="Y391" s="12" t="s">
        <v>1690</v>
      </c>
      <c r="Z391" s="17"/>
      <c r="AA391" s="17"/>
      <c r="AB391" s="26" t="n">
        <v>2777</v>
      </c>
      <c r="AC391" s="14" t="n">
        <v>0</v>
      </c>
      <c r="AD391" s="18" t="n">
        <v>0</v>
      </c>
      <c r="AE391" s="19" t="n">
        <v>0</v>
      </c>
      <c r="AF391" s="12"/>
      <c r="AG391" s="12" t="s">
        <v>54</v>
      </c>
      <c r="AH391" s="12"/>
      <c r="AI391" s="13"/>
      <c r="AJ391" s="13" t="n">
        <f aca="false">$AI391*$P$391</f>
        <v>0</v>
      </c>
      <c r="AK391" s="12" t="s">
        <v>1691</v>
      </c>
      <c r="AL391" s="12" t="s">
        <v>1820</v>
      </c>
      <c r="AM391" s="12"/>
      <c r="AN391" s="12"/>
      <c r="AO391" s="12" t="s">
        <v>56</v>
      </c>
      <c r="AP391" s="12"/>
      <c r="AQ391" s="20" t="n">
        <v>55</v>
      </c>
      <c r="AR391" s="12" t="s">
        <v>57</v>
      </c>
      <c r="AS391" s="13" t="s">
        <v>58</v>
      </c>
      <c r="AT391" s="21"/>
    </row>
    <row r="392" s="1" customFormat="true" ht="12.9" hidden="false" customHeight="true" outlineLevel="0" collapsed="false">
      <c r="A392" s="10" t="s">
        <v>1823</v>
      </c>
      <c r="B392" s="10"/>
      <c r="C392" s="10"/>
      <c r="D392" s="10"/>
      <c r="E392" s="10"/>
      <c r="F392" s="10"/>
      <c r="I392" s="11"/>
      <c r="K392" s="11"/>
      <c r="L392" s="11"/>
      <c r="M392" s="11"/>
      <c r="N392" s="11"/>
      <c r="P392" s="11"/>
      <c r="AB392" s="11"/>
      <c r="AC392" s="11"/>
      <c r="AD392" s="11"/>
      <c r="AE392" s="11"/>
      <c r="AF392" s="11"/>
      <c r="AI392" s="11"/>
      <c r="AJ392" s="11"/>
    </row>
    <row r="393" s="1" customFormat="true" ht="126" hidden="false" customHeight="true" outlineLevel="0" collapsed="false">
      <c r="A393" s="12" t="s">
        <v>332</v>
      </c>
      <c r="B393" s="12" t="s">
        <v>1824</v>
      </c>
      <c r="C393" s="12"/>
      <c r="D393" s="12"/>
      <c r="E393" s="13" t="s">
        <v>1825</v>
      </c>
      <c r="F393" s="13" t="s">
        <v>1825</v>
      </c>
      <c r="G393" s="13" t="s">
        <v>43</v>
      </c>
      <c r="H393" s="13" t="s">
        <v>1826</v>
      </c>
      <c r="I393" s="14" t="n">
        <v>24</v>
      </c>
      <c r="J393" s="13" t="s">
        <v>1827</v>
      </c>
      <c r="K393" s="24" t="n">
        <v>0.186375</v>
      </c>
      <c r="L393" s="14" t="n">
        <v>48</v>
      </c>
      <c r="M393" s="14" t="n">
        <v>0</v>
      </c>
      <c r="N393" s="14" t="n">
        <v>1</v>
      </c>
      <c r="O393" s="13" t="s">
        <v>46</v>
      </c>
      <c r="P393" s="16" t="n">
        <v>815.137931034483</v>
      </c>
      <c r="Q393" s="12" t="s">
        <v>47</v>
      </c>
      <c r="R393" s="12" t="s">
        <v>48</v>
      </c>
      <c r="S393" s="12" t="s">
        <v>49</v>
      </c>
      <c r="T393" s="12" t="s">
        <v>62</v>
      </c>
      <c r="U393" s="12"/>
      <c r="V393" s="12" t="s">
        <v>1828</v>
      </c>
      <c r="W393" s="17" t="s">
        <v>1829</v>
      </c>
      <c r="X393" s="17"/>
      <c r="Y393" s="12" t="s">
        <v>1690</v>
      </c>
      <c r="Z393" s="17"/>
      <c r="AA393" s="17"/>
      <c r="AB393" s="14" t="n">
        <v>775</v>
      </c>
      <c r="AC393" s="14" t="n">
        <v>0</v>
      </c>
      <c r="AD393" s="18" t="n">
        <v>0</v>
      </c>
      <c r="AE393" s="19" t="n">
        <v>0</v>
      </c>
      <c r="AF393" s="12"/>
      <c r="AG393" s="12" t="s">
        <v>54</v>
      </c>
      <c r="AH393" s="12"/>
      <c r="AI393" s="13"/>
      <c r="AJ393" s="13" t="n">
        <f aca="false">$AI393*$P$393</f>
        <v>0</v>
      </c>
      <c r="AK393" s="12" t="s">
        <v>1691</v>
      </c>
      <c r="AL393" s="12" t="s">
        <v>1824</v>
      </c>
      <c r="AM393" s="12"/>
      <c r="AN393" s="12"/>
      <c r="AO393" s="12" t="s">
        <v>56</v>
      </c>
      <c r="AP393" s="12"/>
      <c r="AQ393" s="20" t="n">
        <v>53</v>
      </c>
      <c r="AR393" s="12" t="s">
        <v>57</v>
      </c>
      <c r="AS393" s="13" t="s">
        <v>58</v>
      </c>
      <c r="AT393" s="21"/>
    </row>
    <row r="394" s="1" customFormat="true" ht="12.9" hidden="false" customHeight="true" outlineLevel="0" collapsed="false">
      <c r="A394" s="10" t="s">
        <v>1830</v>
      </c>
      <c r="B394" s="10"/>
      <c r="C394" s="10"/>
      <c r="D394" s="10"/>
      <c r="E394" s="10"/>
      <c r="F394" s="10"/>
      <c r="I394" s="11"/>
      <c r="K394" s="11"/>
      <c r="L394" s="11"/>
      <c r="M394" s="11"/>
      <c r="N394" s="11"/>
      <c r="P394" s="11"/>
      <c r="AB394" s="11"/>
      <c r="AC394" s="11"/>
      <c r="AD394" s="11"/>
      <c r="AE394" s="11"/>
      <c r="AF394" s="11"/>
      <c r="AI394" s="11"/>
      <c r="AJ394" s="11"/>
    </row>
    <row r="395" s="1" customFormat="true" ht="12.9" hidden="false" customHeight="true" outlineLevel="0" collapsed="false">
      <c r="A395" s="10" t="s">
        <v>1831</v>
      </c>
      <c r="B395" s="10"/>
      <c r="C395" s="10"/>
      <c r="D395" s="10"/>
      <c r="E395" s="10"/>
      <c r="F395" s="10"/>
      <c r="I395" s="11"/>
      <c r="K395" s="11"/>
      <c r="L395" s="11"/>
      <c r="M395" s="11"/>
      <c r="N395" s="11"/>
      <c r="P395" s="11"/>
      <c r="AB395" s="11"/>
      <c r="AC395" s="11"/>
      <c r="AD395" s="11"/>
      <c r="AE395" s="11"/>
      <c r="AF395" s="11"/>
      <c r="AI395" s="11"/>
      <c r="AJ395" s="11"/>
    </row>
    <row r="396" s="1" customFormat="true" ht="12.9" hidden="false" customHeight="true" outlineLevel="0" collapsed="false">
      <c r="A396" s="10" t="s">
        <v>1832</v>
      </c>
      <c r="B396" s="10"/>
      <c r="C396" s="10"/>
      <c r="D396" s="10"/>
      <c r="E396" s="10"/>
      <c r="F396" s="10"/>
      <c r="I396" s="11"/>
      <c r="K396" s="11"/>
      <c r="L396" s="11"/>
      <c r="M396" s="11"/>
      <c r="N396" s="11"/>
      <c r="P396" s="11"/>
      <c r="AB396" s="11"/>
      <c r="AC396" s="11"/>
      <c r="AD396" s="11"/>
      <c r="AE396" s="11"/>
      <c r="AF396" s="11"/>
      <c r="AI396" s="11"/>
      <c r="AJ396" s="11"/>
    </row>
    <row r="397" s="1" customFormat="true" ht="12.9" hidden="false" customHeight="true" outlineLevel="0" collapsed="false">
      <c r="A397" s="10" t="s">
        <v>1833</v>
      </c>
      <c r="B397" s="10"/>
      <c r="C397" s="10"/>
      <c r="D397" s="10"/>
      <c r="E397" s="10"/>
      <c r="F397" s="10"/>
      <c r="I397" s="11"/>
      <c r="K397" s="11"/>
      <c r="L397" s="11"/>
      <c r="M397" s="11"/>
      <c r="N397" s="11"/>
      <c r="P397" s="11"/>
      <c r="AB397" s="11"/>
      <c r="AC397" s="11"/>
      <c r="AD397" s="11"/>
      <c r="AE397" s="11"/>
      <c r="AF397" s="11"/>
      <c r="AI397" s="11"/>
      <c r="AJ397" s="11"/>
    </row>
    <row r="398" s="1" customFormat="true" ht="126" hidden="false" customHeight="true" outlineLevel="0" collapsed="false">
      <c r="A398" s="12" t="s">
        <v>1559</v>
      </c>
      <c r="B398" s="12" t="s">
        <v>1834</v>
      </c>
      <c r="C398" s="12"/>
      <c r="D398" s="12"/>
      <c r="E398" s="13" t="s">
        <v>1835</v>
      </c>
      <c r="F398" s="13" t="s">
        <v>1835</v>
      </c>
      <c r="G398" s="13" t="s">
        <v>43</v>
      </c>
      <c r="H398" s="13" t="s">
        <v>1836</v>
      </c>
      <c r="I398" s="22" t="n">
        <v>9.7</v>
      </c>
      <c r="J398" s="13" t="s">
        <v>1837</v>
      </c>
      <c r="K398" s="23" t="n">
        <v>0.04278</v>
      </c>
      <c r="L398" s="14" t="n">
        <v>50</v>
      </c>
      <c r="M398" s="14" t="n">
        <v>0</v>
      </c>
      <c r="N398" s="14" t="n">
        <v>1</v>
      </c>
      <c r="O398" s="13" t="s">
        <v>46</v>
      </c>
      <c r="P398" s="16" t="n">
        <v>887.775862068966</v>
      </c>
      <c r="Q398" s="12" t="s">
        <v>47</v>
      </c>
      <c r="R398" s="12" t="s">
        <v>48</v>
      </c>
      <c r="S398" s="12" t="s">
        <v>49</v>
      </c>
      <c r="T398" s="12" t="s">
        <v>274</v>
      </c>
      <c r="U398" s="12"/>
      <c r="V398" s="12" t="s">
        <v>1838</v>
      </c>
      <c r="W398" s="28" t="s">
        <v>1839</v>
      </c>
      <c r="X398" s="28"/>
      <c r="Y398" s="12" t="s">
        <v>1840</v>
      </c>
      <c r="Z398" s="17"/>
      <c r="AA398" s="17"/>
      <c r="AB398" s="14" t="n">
        <v>8</v>
      </c>
      <c r="AC398" s="14" t="n">
        <v>0</v>
      </c>
      <c r="AD398" s="18" t="n">
        <v>0</v>
      </c>
      <c r="AE398" s="19" t="n">
        <v>0</v>
      </c>
      <c r="AF398" s="12"/>
      <c r="AG398" s="12" t="s">
        <v>54</v>
      </c>
      <c r="AH398" s="12"/>
      <c r="AI398" s="13"/>
      <c r="AJ398" s="13" t="n">
        <f aca="false">$AI398*$P$398</f>
        <v>0</v>
      </c>
      <c r="AK398" s="12" t="s">
        <v>1841</v>
      </c>
      <c r="AL398" s="12" t="s">
        <v>1834</v>
      </c>
      <c r="AM398" s="12"/>
      <c r="AN398" s="12"/>
      <c r="AO398" s="12" t="s">
        <v>1542</v>
      </c>
      <c r="AP398" s="12"/>
      <c r="AQ398" s="20" t="n">
        <v>52</v>
      </c>
      <c r="AR398" s="12" t="s">
        <v>57</v>
      </c>
      <c r="AS398" s="13" t="s">
        <v>58</v>
      </c>
      <c r="AT398" s="21"/>
    </row>
    <row r="399" s="1" customFormat="true" ht="12.9" hidden="false" customHeight="true" outlineLevel="0" collapsed="false">
      <c r="A399" s="10" t="s">
        <v>1842</v>
      </c>
      <c r="B399" s="10"/>
      <c r="C399" s="10"/>
      <c r="D399" s="10"/>
      <c r="E399" s="10"/>
      <c r="F399" s="10"/>
      <c r="I399" s="11"/>
      <c r="K399" s="11"/>
      <c r="L399" s="11"/>
      <c r="M399" s="11"/>
      <c r="N399" s="11"/>
      <c r="P399" s="11"/>
      <c r="AB399" s="11"/>
      <c r="AC399" s="11"/>
      <c r="AD399" s="11"/>
      <c r="AE399" s="11"/>
      <c r="AF399" s="11"/>
      <c r="AI399" s="11"/>
      <c r="AJ399" s="11"/>
    </row>
    <row r="400" s="1" customFormat="true" ht="12.9" hidden="false" customHeight="true" outlineLevel="0" collapsed="false">
      <c r="A400" s="10" t="s">
        <v>1843</v>
      </c>
      <c r="B400" s="10"/>
      <c r="C400" s="10"/>
      <c r="D400" s="10"/>
      <c r="E400" s="10"/>
      <c r="F400" s="10"/>
      <c r="I400" s="11"/>
      <c r="K400" s="11"/>
      <c r="L400" s="11"/>
      <c r="M400" s="11"/>
      <c r="N400" s="11"/>
      <c r="P400" s="11"/>
      <c r="AB400" s="11"/>
      <c r="AC400" s="11"/>
      <c r="AD400" s="11"/>
      <c r="AE400" s="11"/>
      <c r="AF400" s="11"/>
      <c r="AI400" s="11"/>
      <c r="AJ400" s="11"/>
    </row>
    <row r="401" s="1" customFormat="true" ht="12.9" hidden="false" customHeight="true" outlineLevel="0" collapsed="false">
      <c r="A401" s="10" t="s">
        <v>1844</v>
      </c>
      <c r="B401" s="10"/>
      <c r="C401" s="10"/>
      <c r="D401" s="10"/>
      <c r="E401" s="10"/>
      <c r="F401" s="10"/>
      <c r="I401" s="11"/>
      <c r="K401" s="11"/>
      <c r="L401" s="11"/>
      <c r="M401" s="11"/>
      <c r="N401" s="11"/>
      <c r="P401" s="11"/>
      <c r="AB401" s="11"/>
      <c r="AC401" s="11"/>
      <c r="AD401" s="11"/>
      <c r="AE401" s="11"/>
      <c r="AF401" s="11"/>
      <c r="AI401" s="11"/>
      <c r="AJ401" s="11"/>
    </row>
    <row r="402" s="1" customFormat="true" ht="126" hidden="false" customHeight="true" outlineLevel="0" collapsed="false">
      <c r="A402" s="12" t="s">
        <v>1559</v>
      </c>
      <c r="B402" s="12" t="s">
        <v>1845</v>
      </c>
      <c r="C402" s="12"/>
      <c r="D402" s="12"/>
      <c r="E402" s="13" t="s">
        <v>1846</v>
      </c>
      <c r="F402" s="13" t="s">
        <v>1846</v>
      </c>
      <c r="G402" s="13" t="s">
        <v>43</v>
      </c>
      <c r="H402" s="13" t="s">
        <v>1847</v>
      </c>
      <c r="I402" s="14" t="n">
        <v>16</v>
      </c>
      <c r="J402" s="13" t="s">
        <v>1848</v>
      </c>
      <c r="K402" s="24" t="n">
        <v>0.076608</v>
      </c>
      <c r="L402" s="14" t="n">
        <v>50</v>
      </c>
      <c r="M402" s="14" t="n">
        <v>25</v>
      </c>
      <c r="N402" s="14" t="n">
        <v>1</v>
      </c>
      <c r="O402" s="13" t="s">
        <v>337</v>
      </c>
      <c r="P402" s="16" t="n">
        <v>437.172413793104</v>
      </c>
      <c r="Q402" s="12" t="s">
        <v>47</v>
      </c>
      <c r="R402" s="12" t="s">
        <v>48</v>
      </c>
      <c r="S402" s="12" t="s">
        <v>49</v>
      </c>
      <c r="T402" s="12" t="s">
        <v>1703</v>
      </c>
      <c r="U402" s="12"/>
      <c r="V402" s="12" t="s">
        <v>1849</v>
      </c>
      <c r="W402" s="28" t="s">
        <v>1850</v>
      </c>
      <c r="X402" s="28"/>
      <c r="Y402" s="12" t="s">
        <v>391</v>
      </c>
      <c r="Z402" s="17"/>
      <c r="AA402" s="17"/>
      <c r="AB402" s="14" t="n">
        <v>897</v>
      </c>
      <c r="AC402" s="14" t="n">
        <v>0</v>
      </c>
      <c r="AD402" s="18" t="n">
        <v>0</v>
      </c>
      <c r="AE402" s="19" t="n">
        <v>0</v>
      </c>
      <c r="AF402" s="12"/>
      <c r="AG402" s="12" t="s">
        <v>54</v>
      </c>
      <c r="AH402" s="12"/>
      <c r="AI402" s="13"/>
      <c r="AJ402" s="13" t="n">
        <f aca="false">$AI402*$P$402</f>
        <v>0</v>
      </c>
      <c r="AK402" s="12" t="s">
        <v>392</v>
      </c>
      <c r="AL402" s="12" t="s">
        <v>1845</v>
      </c>
      <c r="AM402" s="12"/>
      <c r="AN402" s="12"/>
      <c r="AO402" s="12" t="s">
        <v>1542</v>
      </c>
      <c r="AP402" s="12"/>
      <c r="AQ402" s="20" t="n">
        <v>55</v>
      </c>
      <c r="AR402" s="12" t="s">
        <v>57</v>
      </c>
      <c r="AS402" s="13" t="s">
        <v>58</v>
      </c>
      <c r="AT402" s="21"/>
    </row>
    <row r="403" s="1" customFormat="true" ht="126" hidden="false" customHeight="true" outlineLevel="0" collapsed="false">
      <c r="A403" s="12" t="s">
        <v>1559</v>
      </c>
      <c r="B403" s="12" t="s">
        <v>1851</v>
      </c>
      <c r="C403" s="12"/>
      <c r="D403" s="12"/>
      <c r="E403" s="13" t="s">
        <v>1852</v>
      </c>
      <c r="F403" s="13" t="s">
        <v>1846</v>
      </c>
      <c r="G403" s="13" t="s">
        <v>43</v>
      </c>
      <c r="H403" s="13" t="s">
        <v>1847</v>
      </c>
      <c r="I403" s="22" t="n">
        <v>15.5</v>
      </c>
      <c r="J403" s="13" t="s">
        <v>1848</v>
      </c>
      <c r="K403" s="24" t="n">
        <v>0.076608</v>
      </c>
      <c r="L403" s="14" t="n">
        <v>50</v>
      </c>
      <c r="M403" s="14" t="n">
        <v>25</v>
      </c>
      <c r="N403" s="14" t="n">
        <v>1</v>
      </c>
      <c r="O403" s="13" t="s">
        <v>337</v>
      </c>
      <c r="P403" s="16" t="n">
        <v>466.137931034483</v>
      </c>
      <c r="Q403" s="12" t="s">
        <v>47</v>
      </c>
      <c r="R403" s="12" t="s">
        <v>48</v>
      </c>
      <c r="S403" s="12" t="s">
        <v>49</v>
      </c>
      <c r="T403" s="12" t="s">
        <v>274</v>
      </c>
      <c r="U403" s="12"/>
      <c r="V403" s="12" t="s">
        <v>1853</v>
      </c>
      <c r="W403" s="17" t="s">
        <v>1854</v>
      </c>
      <c r="X403" s="17"/>
      <c r="Y403" s="12" t="s">
        <v>1855</v>
      </c>
      <c r="Z403" s="17"/>
      <c r="AA403" s="17"/>
      <c r="AB403" s="14" t="n">
        <v>2</v>
      </c>
      <c r="AC403" s="14" t="n">
        <v>0</v>
      </c>
      <c r="AD403" s="18" t="n">
        <v>0</v>
      </c>
      <c r="AE403" s="19" t="n">
        <v>0</v>
      </c>
      <c r="AF403" s="12"/>
      <c r="AG403" s="12" t="s">
        <v>54</v>
      </c>
      <c r="AH403" s="12"/>
      <c r="AI403" s="13"/>
      <c r="AJ403" s="13" t="n">
        <f aca="false">$AI403*$P$403</f>
        <v>0</v>
      </c>
      <c r="AK403" s="12" t="s">
        <v>1856</v>
      </c>
      <c r="AL403" s="12" t="s">
        <v>1851</v>
      </c>
      <c r="AM403" s="12"/>
      <c r="AN403" s="12"/>
      <c r="AO403" s="12" t="s">
        <v>1542</v>
      </c>
      <c r="AP403" s="12"/>
      <c r="AQ403" s="20" t="n">
        <v>53</v>
      </c>
      <c r="AR403" s="12" t="s">
        <v>57</v>
      </c>
      <c r="AS403" s="13" t="s">
        <v>58</v>
      </c>
      <c r="AT403" s="21"/>
    </row>
    <row r="404" s="1" customFormat="true" ht="12.9" hidden="false" customHeight="true" outlineLevel="0" collapsed="false">
      <c r="A404" s="10" t="s">
        <v>1857</v>
      </c>
      <c r="B404" s="10"/>
      <c r="C404" s="10"/>
      <c r="D404" s="10"/>
      <c r="E404" s="10"/>
      <c r="F404" s="10"/>
      <c r="I404" s="11"/>
      <c r="K404" s="11"/>
      <c r="L404" s="11"/>
      <c r="M404" s="11"/>
      <c r="N404" s="11"/>
      <c r="P404" s="11"/>
      <c r="AB404" s="11"/>
      <c r="AC404" s="11"/>
      <c r="AD404" s="11"/>
      <c r="AE404" s="11"/>
      <c r="AF404" s="11"/>
      <c r="AI404" s="11"/>
      <c r="AJ404" s="11"/>
    </row>
    <row r="405" s="1" customFormat="true" ht="126" hidden="false" customHeight="true" outlineLevel="0" collapsed="false">
      <c r="A405" s="12" t="s">
        <v>1559</v>
      </c>
      <c r="B405" s="12" t="s">
        <v>1858</v>
      </c>
      <c r="C405" s="12"/>
      <c r="D405" s="12"/>
      <c r="E405" s="13" t="s">
        <v>1859</v>
      </c>
      <c r="F405" s="13" t="s">
        <v>1859</v>
      </c>
      <c r="G405" s="13" t="s">
        <v>43</v>
      </c>
      <c r="H405" s="13" t="s">
        <v>1860</v>
      </c>
      <c r="I405" s="25" t="n">
        <v>2.52</v>
      </c>
      <c r="J405" s="13" t="s">
        <v>1861</v>
      </c>
      <c r="K405" s="23" t="n">
        <v>0.04758</v>
      </c>
      <c r="L405" s="14" t="n">
        <v>12</v>
      </c>
      <c r="M405" s="14" t="n">
        <v>0</v>
      </c>
      <c r="N405" s="14" t="n">
        <v>1</v>
      </c>
      <c r="O405" s="13" t="s">
        <v>337</v>
      </c>
      <c r="P405" s="16" t="n">
        <v>1268.06896551724</v>
      </c>
      <c r="Q405" s="12" t="s">
        <v>47</v>
      </c>
      <c r="R405" s="12" t="s">
        <v>402</v>
      </c>
      <c r="S405" s="12" t="s">
        <v>49</v>
      </c>
      <c r="T405" s="12" t="s">
        <v>1862</v>
      </c>
      <c r="U405" s="12"/>
      <c r="V405" s="12" t="s">
        <v>49</v>
      </c>
      <c r="W405" s="17" t="s">
        <v>1863</v>
      </c>
      <c r="X405" s="17"/>
      <c r="Y405" s="12" t="s">
        <v>391</v>
      </c>
      <c r="Z405" s="17"/>
      <c r="AA405" s="17"/>
      <c r="AB405" s="14" t="n">
        <v>28</v>
      </c>
      <c r="AC405" s="14" t="n">
        <v>0</v>
      </c>
      <c r="AD405" s="18" t="n">
        <v>0</v>
      </c>
      <c r="AE405" s="19" t="n">
        <v>0</v>
      </c>
      <c r="AF405" s="12"/>
      <c r="AG405" s="12" t="s">
        <v>1864</v>
      </c>
      <c r="AH405" s="12"/>
      <c r="AI405" s="13"/>
      <c r="AJ405" s="13" t="n">
        <f aca="false">$AI405*$P$405</f>
        <v>0</v>
      </c>
      <c r="AK405" s="12" t="s">
        <v>392</v>
      </c>
      <c r="AL405" s="12" t="s">
        <v>1858</v>
      </c>
      <c r="AM405" s="12"/>
      <c r="AN405" s="12"/>
      <c r="AO405" s="12" t="s">
        <v>89</v>
      </c>
      <c r="AP405" s="12"/>
      <c r="AQ405" s="20" t="n">
        <v>57</v>
      </c>
      <c r="AR405" s="12" t="s">
        <v>57</v>
      </c>
      <c r="AS405" s="13" t="s">
        <v>58</v>
      </c>
      <c r="AT405" s="21"/>
    </row>
    <row r="406" s="1" customFormat="true" ht="12.9" hidden="false" customHeight="true" outlineLevel="0" collapsed="false">
      <c r="A406" s="10" t="s">
        <v>1865</v>
      </c>
      <c r="B406" s="10"/>
      <c r="C406" s="10"/>
      <c r="D406" s="10"/>
      <c r="E406" s="10"/>
      <c r="F406" s="10"/>
      <c r="I406" s="11"/>
      <c r="K406" s="11"/>
      <c r="L406" s="11"/>
      <c r="M406" s="11"/>
      <c r="N406" s="11"/>
      <c r="P406" s="11"/>
      <c r="AB406" s="11"/>
      <c r="AC406" s="11"/>
      <c r="AD406" s="11"/>
      <c r="AE406" s="11"/>
      <c r="AF406" s="11"/>
      <c r="AI406" s="11"/>
      <c r="AJ406" s="11"/>
    </row>
    <row r="407" s="1" customFormat="true" ht="12.9" hidden="false" customHeight="true" outlineLevel="0" collapsed="false">
      <c r="A407" s="10" t="s">
        <v>1866</v>
      </c>
      <c r="B407" s="10"/>
      <c r="C407" s="10"/>
      <c r="D407" s="10"/>
      <c r="E407" s="10"/>
      <c r="F407" s="10"/>
      <c r="I407" s="11"/>
      <c r="K407" s="11"/>
      <c r="L407" s="11"/>
      <c r="M407" s="11"/>
      <c r="N407" s="11"/>
      <c r="P407" s="11"/>
      <c r="AB407" s="11"/>
      <c r="AC407" s="11"/>
      <c r="AD407" s="11"/>
      <c r="AE407" s="11"/>
      <c r="AF407" s="11"/>
      <c r="AI407" s="11"/>
      <c r="AJ407" s="11"/>
    </row>
    <row r="408" s="1" customFormat="true" ht="12.9" hidden="false" customHeight="true" outlineLevel="0" collapsed="false">
      <c r="A408" s="10" t="s">
        <v>1867</v>
      </c>
      <c r="B408" s="10"/>
      <c r="C408" s="10"/>
      <c r="D408" s="10"/>
      <c r="E408" s="10"/>
      <c r="F408" s="10"/>
      <c r="I408" s="11"/>
      <c r="K408" s="11"/>
      <c r="L408" s="11"/>
      <c r="M408" s="11"/>
      <c r="N408" s="11"/>
      <c r="P408" s="11"/>
      <c r="AB408" s="11"/>
      <c r="AC408" s="11"/>
      <c r="AD408" s="11"/>
      <c r="AE408" s="11"/>
      <c r="AF408" s="11"/>
      <c r="AI408" s="11"/>
      <c r="AJ408" s="11"/>
    </row>
    <row r="409" s="1" customFormat="true" ht="126" hidden="false" customHeight="true" outlineLevel="0" collapsed="false">
      <c r="A409" s="12" t="s">
        <v>1868</v>
      </c>
      <c r="B409" s="12" t="s">
        <v>1869</v>
      </c>
      <c r="C409" s="12"/>
      <c r="D409" s="12"/>
      <c r="E409" s="13" t="s">
        <v>1870</v>
      </c>
      <c r="F409" s="13" t="s">
        <v>1871</v>
      </c>
      <c r="G409" s="13" t="s">
        <v>43</v>
      </c>
      <c r="H409" s="13" t="s">
        <v>1872</v>
      </c>
      <c r="I409" s="22" t="n">
        <v>14.2</v>
      </c>
      <c r="J409" s="13" t="s">
        <v>1873</v>
      </c>
      <c r="K409" s="23" t="n">
        <v>0.17028</v>
      </c>
      <c r="L409" s="14" t="n">
        <v>6</v>
      </c>
      <c r="M409" s="14" t="n">
        <v>3</v>
      </c>
      <c r="N409" s="14" t="n">
        <v>1</v>
      </c>
      <c r="O409" s="13" t="s">
        <v>46</v>
      </c>
      <c r="P409" s="16" t="n">
        <v>4473.20689655173</v>
      </c>
      <c r="Q409" s="12" t="s">
        <v>47</v>
      </c>
      <c r="R409" s="12" t="s">
        <v>48</v>
      </c>
      <c r="S409" s="12" t="s">
        <v>49</v>
      </c>
      <c r="T409" s="12" t="s">
        <v>419</v>
      </c>
      <c r="U409" s="12"/>
      <c r="V409" s="12" t="s">
        <v>1874</v>
      </c>
      <c r="W409" s="28" t="s">
        <v>1875</v>
      </c>
      <c r="X409" s="28"/>
      <c r="Y409" s="12" t="s">
        <v>1876</v>
      </c>
      <c r="Z409" s="17"/>
      <c r="AA409" s="17"/>
      <c r="AB409" s="14" t="n">
        <v>228</v>
      </c>
      <c r="AC409" s="14" t="n">
        <v>0</v>
      </c>
      <c r="AD409" s="18" t="n">
        <v>0</v>
      </c>
      <c r="AE409" s="19" t="n">
        <v>0</v>
      </c>
      <c r="AF409" s="12"/>
      <c r="AG409" s="12" t="s">
        <v>54</v>
      </c>
      <c r="AH409" s="12"/>
      <c r="AI409" s="13"/>
      <c r="AJ409" s="13" t="n">
        <f aca="false">$AI409*$P$409</f>
        <v>0</v>
      </c>
      <c r="AK409" s="12" t="s">
        <v>1877</v>
      </c>
      <c r="AL409" s="12" t="s">
        <v>1869</v>
      </c>
      <c r="AM409" s="12"/>
      <c r="AN409" s="12"/>
      <c r="AO409" s="12" t="s">
        <v>89</v>
      </c>
      <c r="AP409" s="12"/>
      <c r="AQ409" s="20" t="n">
        <v>47</v>
      </c>
      <c r="AR409" s="12" t="s">
        <v>57</v>
      </c>
      <c r="AS409" s="13" t="s">
        <v>58</v>
      </c>
      <c r="AT409" s="21"/>
    </row>
    <row r="410" s="1" customFormat="true" ht="126" hidden="false" customHeight="true" outlineLevel="0" collapsed="false">
      <c r="A410" s="12" t="s">
        <v>1868</v>
      </c>
      <c r="B410" s="12" t="s">
        <v>1878</v>
      </c>
      <c r="C410" s="12"/>
      <c r="D410" s="12"/>
      <c r="E410" s="13" t="s">
        <v>1879</v>
      </c>
      <c r="F410" s="13" t="s">
        <v>1880</v>
      </c>
      <c r="G410" s="13" t="s">
        <v>43</v>
      </c>
      <c r="H410" s="13" t="s">
        <v>1881</v>
      </c>
      <c r="I410" s="22" t="n">
        <v>21.4</v>
      </c>
      <c r="J410" s="13" t="s">
        <v>1882</v>
      </c>
      <c r="K410" s="24" t="n">
        <v>0.229495</v>
      </c>
      <c r="L410" s="14" t="n">
        <v>24</v>
      </c>
      <c r="M410" s="14" t="n">
        <v>12</v>
      </c>
      <c r="N410" s="14" t="n">
        <v>1</v>
      </c>
      <c r="O410" s="13" t="s">
        <v>46</v>
      </c>
      <c r="P410" s="16" t="n">
        <v>1642.22413793103</v>
      </c>
      <c r="Q410" s="12" t="s">
        <v>47</v>
      </c>
      <c r="R410" s="12" t="s">
        <v>48</v>
      </c>
      <c r="S410" s="12" t="s">
        <v>49</v>
      </c>
      <c r="T410" s="12" t="s">
        <v>419</v>
      </c>
      <c r="U410" s="12"/>
      <c r="V410" s="12" t="s">
        <v>1883</v>
      </c>
      <c r="W410" s="28" t="s">
        <v>1884</v>
      </c>
      <c r="X410" s="28"/>
      <c r="Y410" s="12" t="s">
        <v>1885</v>
      </c>
      <c r="Z410" s="17"/>
      <c r="AA410" s="17"/>
      <c r="AB410" s="14" t="n">
        <v>42</v>
      </c>
      <c r="AC410" s="14" t="n">
        <v>0</v>
      </c>
      <c r="AD410" s="18" t="n">
        <v>0</v>
      </c>
      <c r="AE410" s="19" t="n">
        <v>0</v>
      </c>
      <c r="AF410" s="12"/>
      <c r="AG410" s="12" t="s">
        <v>423</v>
      </c>
      <c r="AH410" s="12"/>
      <c r="AI410" s="13"/>
      <c r="AJ410" s="13" t="n">
        <f aca="false">$AI410*$P$410</f>
        <v>0</v>
      </c>
      <c r="AK410" s="12" t="s">
        <v>1886</v>
      </c>
      <c r="AL410" s="12" t="s">
        <v>1878</v>
      </c>
      <c r="AM410" s="12"/>
      <c r="AN410" s="12"/>
      <c r="AO410" s="12" t="s">
        <v>96</v>
      </c>
      <c r="AP410" s="12"/>
      <c r="AQ410" s="20" t="n">
        <v>50</v>
      </c>
      <c r="AR410" s="12" t="s">
        <v>57</v>
      </c>
      <c r="AS410" s="13" t="s">
        <v>58</v>
      </c>
      <c r="AT410" s="21"/>
    </row>
    <row r="411" s="1" customFormat="true" ht="126" hidden="false" customHeight="true" outlineLevel="0" collapsed="false">
      <c r="A411" s="12" t="s">
        <v>1868</v>
      </c>
      <c r="B411" s="12" t="s">
        <v>1887</v>
      </c>
      <c r="C411" s="12"/>
      <c r="D411" s="12"/>
      <c r="E411" s="13" t="s">
        <v>1888</v>
      </c>
      <c r="F411" s="13" t="s">
        <v>1888</v>
      </c>
      <c r="G411" s="13" t="s">
        <v>43</v>
      </c>
      <c r="H411" s="13" t="s">
        <v>1889</v>
      </c>
      <c r="I411" s="22" t="n">
        <v>19.4</v>
      </c>
      <c r="J411" s="13" t="s">
        <v>1890</v>
      </c>
      <c r="K411" s="23" t="n">
        <v>0.22659</v>
      </c>
      <c r="L411" s="14" t="n">
        <v>24</v>
      </c>
      <c r="M411" s="14" t="n">
        <v>12</v>
      </c>
      <c r="N411" s="14" t="n">
        <v>1</v>
      </c>
      <c r="O411" s="13" t="s">
        <v>46</v>
      </c>
      <c r="P411" s="16" t="n">
        <v>1667.25862068966</v>
      </c>
      <c r="Q411" s="12" t="s">
        <v>47</v>
      </c>
      <c r="R411" s="12" t="s">
        <v>48</v>
      </c>
      <c r="S411" s="12" t="s">
        <v>49</v>
      </c>
      <c r="T411" s="12" t="s">
        <v>419</v>
      </c>
      <c r="U411" s="12"/>
      <c r="V411" s="12" t="s">
        <v>1883</v>
      </c>
      <c r="W411" s="28" t="s">
        <v>1891</v>
      </c>
      <c r="X411" s="28"/>
      <c r="Y411" s="12" t="s">
        <v>1885</v>
      </c>
      <c r="Z411" s="17"/>
      <c r="AA411" s="17"/>
      <c r="AB411" s="14" t="n">
        <v>201</v>
      </c>
      <c r="AC411" s="14" t="n">
        <v>0</v>
      </c>
      <c r="AD411" s="18" t="n">
        <v>0</v>
      </c>
      <c r="AE411" s="19" t="n">
        <v>0</v>
      </c>
      <c r="AF411" s="12"/>
      <c r="AG411" s="12" t="s">
        <v>423</v>
      </c>
      <c r="AH411" s="12"/>
      <c r="AI411" s="13"/>
      <c r="AJ411" s="13" t="n">
        <f aca="false">$AI411*$P$411</f>
        <v>0</v>
      </c>
      <c r="AK411" s="12" t="s">
        <v>1886</v>
      </c>
      <c r="AL411" s="12" t="s">
        <v>1887</v>
      </c>
      <c r="AM411" s="12"/>
      <c r="AN411" s="12"/>
      <c r="AO411" s="12" t="s">
        <v>131</v>
      </c>
      <c r="AP411" s="12"/>
      <c r="AQ411" s="20" t="n">
        <v>50</v>
      </c>
      <c r="AR411" s="12" t="s">
        <v>57</v>
      </c>
      <c r="AS411" s="13" t="s">
        <v>58</v>
      </c>
      <c r="AT411" s="21"/>
    </row>
    <row r="412" s="1" customFormat="true" ht="126" hidden="false" customHeight="true" outlineLevel="0" collapsed="false">
      <c r="A412" s="12" t="s">
        <v>1868</v>
      </c>
      <c r="B412" s="12" t="s">
        <v>1892</v>
      </c>
      <c r="C412" s="12"/>
      <c r="D412" s="12"/>
      <c r="E412" s="13" t="s">
        <v>1893</v>
      </c>
      <c r="F412" s="13" t="s">
        <v>1893</v>
      </c>
      <c r="G412" s="13" t="s">
        <v>43</v>
      </c>
      <c r="H412" s="13" t="s">
        <v>1894</v>
      </c>
      <c r="I412" s="14" t="n">
        <v>12</v>
      </c>
      <c r="J412" s="13" t="s">
        <v>1895</v>
      </c>
      <c r="K412" s="15" t="n">
        <v>0.126</v>
      </c>
      <c r="L412" s="14" t="n">
        <v>12</v>
      </c>
      <c r="M412" s="14" t="n">
        <v>0</v>
      </c>
      <c r="N412" s="14" t="n">
        <v>1</v>
      </c>
      <c r="O412" s="13" t="s">
        <v>46</v>
      </c>
      <c r="P412" s="16" t="n">
        <v>2166.43103448276</v>
      </c>
      <c r="Q412" s="12" t="s">
        <v>47</v>
      </c>
      <c r="R412" s="12" t="s">
        <v>48</v>
      </c>
      <c r="S412" s="12" t="s">
        <v>49</v>
      </c>
      <c r="T412" s="12" t="s">
        <v>419</v>
      </c>
      <c r="U412" s="12"/>
      <c r="V412" s="12" t="s">
        <v>1896</v>
      </c>
      <c r="W412" s="17" t="s">
        <v>1897</v>
      </c>
      <c r="X412" s="17"/>
      <c r="Y412" s="12" t="s">
        <v>1885</v>
      </c>
      <c r="Z412" s="17"/>
      <c r="AA412" s="17"/>
      <c r="AB412" s="14" t="n">
        <v>348</v>
      </c>
      <c r="AC412" s="14" t="n">
        <v>0</v>
      </c>
      <c r="AD412" s="18" t="n">
        <v>0</v>
      </c>
      <c r="AE412" s="19" t="n">
        <v>0</v>
      </c>
      <c r="AF412" s="12"/>
      <c r="AG412" s="12" t="s">
        <v>423</v>
      </c>
      <c r="AH412" s="12"/>
      <c r="AI412" s="13"/>
      <c r="AJ412" s="13" t="n">
        <f aca="false">$AI412*$P$412</f>
        <v>0</v>
      </c>
      <c r="AK412" s="12" t="s">
        <v>1886</v>
      </c>
      <c r="AL412" s="12" t="s">
        <v>1892</v>
      </c>
      <c r="AM412" s="12"/>
      <c r="AN412" s="12"/>
      <c r="AO412" s="12" t="s">
        <v>56</v>
      </c>
      <c r="AP412" s="12"/>
      <c r="AQ412" s="20" t="n">
        <v>50</v>
      </c>
      <c r="AR412" s="12" t="s">
        <v>57</v>
      </c>
      <c r="AS412" s="13" t="s">
        <v>58</v>
      </c>
      <c r="AT412" s="21"/>
    </row>
    <row r="413" s="1" customFormat="true" ht="126" hidden="false" customHeight="true" outlineLevel="0" collapsed="false">
      <c r="A413" s="12" t="s">
        <v>1868</v>
      </c>
      <c r="B413" s="12" t="s">
        <v>1898</v>
      </c>
      <c r="C413" s="12"/>
      <c r="D413" s="12"/>
      <c r="E413" s="13" t="s">
        <v>1899</v>
      </c>
      <c r="F413" s="13" t="s">
        <v>1899</v>
      </c>
      <c r="G413" s="13" t="s">
        <v>43</v>
      </c>
      <c r="H413" s="13" t="s">
        <v>1900</v>
      </c>
      <c r="I413" s="14" t="n">
        <v>14</v>
      </c>
      <c r="J413" s="13" t="s">
        <v>1901</v>
      </c>
      <c r="K413" s="24" t="n">
        <v>0.148463</v>
      </c>
      <c r="L413" s="14" t="n">
        <v>9</v>
      </c>
      <c r="M413" s="14" t="n">
        <v>0</v>
      </c>
      <c r="N413" s="14" t="n">
        <v>1</v>
      </c>
      <c r="O413" s="13" t="s">
        <v>46</v>
      </c>
      <c r="P413" s="16" t="n">
        <v>2913.6724137931</v>
      </c>
      <c r="Q413" s="12" t="s">
        <v>47</v>
      </c>
      <c r="R413" s="12" t="s">
        <v>48</v>
      </c>
      <c r="S413" s="12" t="s">
        <v>49</v>
      </c>
      <c r="T413" s="12" t="s">
        <v>419</v>
      </c>
      <c r="U413" s="12"/>
      <c r="V413" s="12" t="s">
        <v>1896</v>
      </c>
      <c r="W413" s="17" t="s">
        <v>1902</v>
      </c>
      <c r="X413" s="17"/>
      <c r="Y413" s="12" t="s">
        <v>1885</v>
      </c>
      <c r="Z413" s="17"/>
      <c r="AA413" s="17"/>
      <c r="AB413" s="14" t="n">
        <v>572</v>
      </c>
      <c r="AC413" s="14" t="n">
        <v>0</v>
      </c>
      <c r="AD413" s="18" t="n">
        <v>0</v>
      </c>
      <c r="AE413" s="19" t="n">
        <v>0</v>
      </c>
      <c r="AF413" s="12"/>
      <c r="AG413" s="12" t="s">
        <v>423</v>
      </c>
      <c r="AH413" s="12"/>
      <c r="AI413" s="13"/>
      <c r="AJ413" s="13" t="n">
        <f aca="false">$AI413*$P$413</f>
        <v>0</v>
      </c>
      <c r="AK413" s="12" t="s">
        <v>1886</v>
      </c>
      <c r="AL413" s="12" t="s">
        <v>1898</v>
      </c>
      <c r="AM413" s="12"/>
      <c r="AN413" s="12"/>
      <c r="AO413" s="12" t="s">
        <v>56</v>
      </c>
      <c r="AP413" s="12"/>
      <c r="AQ413" s="20" t="n">
        <v>48</v>
      </c>
      <c r="AR413" s="12" t="s">
        <v>57</v>
      </c>
      <c r="AS413" s="13" t="s">
        <v>58</v>
      </c>
      <c r="AT413" s="21"/>
    </row>
    <row r="414" s="1" customFormat="true" ht="126" hidden="false" customHeight="true" outlineLevel="0" collapsed="false">
      <c r="A414" s="12" t="s">
        <v>1868</v>
      </c>
      <c r="B414" s="12" t="s">
        <v>1903</v>
      </c>
      <c r="C414" s="12"/>
      <c r="D414" s="12"/>
      <c r="E414" s="13" t="s">
        <v>1904</v>
      </c>
      <c r="F414" s="13" t="s">
        <v>1905</v>
      </c>
      <c r="G414" s="13" t="s">
        <v>43</v>
      </c>
      <c r="H414" s="13" t="s">
        <v>1906</v>
      </c>
      <c r="I414" s="14" t="n">
        <v>10</v>
      </c>
      <c r="J414" s="13" t="s">
        <v>1907</v>
      </c>
      <c r="K414" s="24" t="n">
        <v>0.089088</v>
      </c>
      <c r="L414" s="14" t="n">
        <v>10</v>
      </c>
      <c r="M414" s="14" t="n">
        <v>5</v>
      </c>
      <c r="N414" s="14" t="n">
        <v>1</v>
      </c>
      <c r="O414" s="13" t="s">
        <v>46</v>
      </c>
      <c r="P414" s="16" t="n">
        <v>1629.3275862069</v>
      </c>
      <c r="Q414" s="12" t="s">
        <v>47</v>
      </c>
      <c r="R414" s="12" t="s">
        <v>48</v>
      </c>
      <c r="S414" s="12" t="s">
        <v>49</v>
      </c>
      <c r="T414" s="12" t="s">
        <v>419</v>
      </c>
      <c r="U414" s="12"/>
      <c r="V414" s="12" t="s">
        <v>1908</v>
      </c>
      <c r="W414" s="17" t="s">
        <v>1909</v>
      </c>
      <c r="X414" s="17"/>
      <c r="Y414" s="12" t="s">
        <v>1885</v>
      </c>
      <c r="Z414" s="17"/>
      <c r="AA414" s="17"/>
      <c r="AB414" s="26" t="n">
        <v>1006</v>
      </c>
      <c r="AC414" s="14" t="n">
        <v>0</v>
      </c>
      <c r="AD414" s="18" t="n">
        <v>0</v>
      </c>
      <c r="AE414" s="19" t="n">
        <v>0</v>
      </c>
      <c r="AF414" s="12"/>
      <c r="AG414" s="12" t="s">
        <v>423</v>
      </c>
      <c r="AH414" s="12"/>
      <c r="AI414" s="13"/>
      <c r="AJ414" s="13" t="n">
        <f aca="false">$AI414*$P$414</f>
        <v>0</v>
      </c>
      <c r="AK414" s="12" t="s">
        <v>1886</v>
      </c>
      <c r="AL414" s="12" t="s">
        <v>1903</v>
      </c>
      <c r="AM414" s="12"/>
      <c r="AN414" s="12"/>
      <c r="AO414" s="12" t="s">
        <v>131</v>
      </c>
      <c r="AP414" s="12"/>
      <c r="AQ414" s="20" t="n">
        <v>51</v>
      </c>
      <c r="AR414" s="12" t="s">
        <v>57</v>
      </c>
      <c r="AS414" s="13" t="s">
        <v>58</v>
      </c>
      <c r="AT414" s="21"/>
    </row>
    <row r="415" s="1" customFormat="true" ht="12.9" hidden="false" customHeight="true" outlineLevel="0" collapsed="false">
      <c r="A415" s="10" t="s">
        <v>1910</v>
      </c>
      <c r="B415" s="10"/>
      <c r="C415" s="10"/>
      <c r="D415" s="10"/>
      <c r="E415" s="10"/>
      <c r="F415" s="10"/>
      <c r="I415" s="11"/>
      <c r="K415" s="11"/>
      <c r="L415" s="11"/>
      <c r="M415" s="11"/>
      <c r="N415" s="11"/>
      <c r="P415" s="11"/>
      <c r="AB415" s="11"/>
      <c r="AC415" s="11"/>
      <c r="AD415" s="11"/>
      <c r="AE415" s="11"/>
      <c r="AF415" s="11"/>
      <c r="AI415" s="11"/>
      <c r="AJ415" s="11"/>
    </row>
    <row r="416" s="1" customFormat="true" ht="12.9" hidden="false" customHeight="true" outlineLevel="0" collapsed="false">
      <c r="A416" s="10" t="s">
        <v>1911</v>
      </c>
      <c r="B416" s="10"/>
      <c r="C416" s="10"/>
      <c r="D416" s="10"/>
      <c r="E416" s="10"/>
      <c r="F416" s="10"/>
      <c r="I416" s="11"/>
      <c r="K416" s="11"/>
      <c r="L416" s="11"/>
      <c r="M416" s="11"/>
      <c r="N416" s="11"/>
      <c r="P416" s="11"/>
      <c r="AB416" s="11"/>
      <c r="AC416" s="11"/>
      <c r="AD416" s="11"/>
      <c r="AE416" s="11"/>
      <c r="AF416" s="11"/>
      <c r="AI416" s="11"/>
      <c r="AJ416" s="11"/>
    </row>
    <row r="417" s="1" customFormat="true" ht="126" hidden="false" customHeight="true" outlineLevel="0" collapsed="false">
      <c r="A417" s="12" t="s">
        <v>1912</v>
      </c>
      <c r="B417" s="12" t="s">
        <v>1913</v>
      </c>
      <c r="C417" s="12"/>
      <c r="D417" s="12"/>
      <c r="E417" s="13" t="s">
        <v>1914</v>
      </c>
      <c r="F417" s="13" t="s">
        <v>1914</v>
      </c>
      <c r="G417" s="13" t="s">
        <v>43</v>
      </c>
      <c r="H417" s="13" t="s">
        <v>1915</v>
      </c>
      <c r="I417" s="25" t="n">
        <v>14.85</v>
      </c>
      <c r="J417" s="13" t="s">
        <v>1916</v>
      </c>
      <c r="K417" s="27" t="n">
        <v>0.1755</v>
      </c>
      <c r="L417" s="14" t="n">
        <v>60</v>
      </c>
      <c r="M417" s="14" t="n">
        <v>0</v>
      </c>
      <c r="N417" s="14" t="n">
        <v>1</v>
      </c>
      <c r="O417" s="13" t="s">
        <v>46</v>
      </c>
      <c r="P417" s="16" t="n">
        <v>679.724137931035</v>
      </c>
      <c r="Q417" s="12" t="s">
        <v>47</v>
      </c>
      <c r="R417" s="12" t="s">
        <v>48</v>
      </c>
      <c r="S417" s="12" t="s">
        <v>49</v>
      </c>
      <c r="T417" s="12" t="s">
        <v>62</v>
      </c>
      <c r="U417" s="12"/>
      <c r="V417" s="12" t="s">
        <v>1917</v>
      </c>
      <c r="W417" s="17" t="s">
        <v>1918</v>
      </c>
      <c r="X417" s="17"/>
      <c r="Y417" s="12" t="s">
        <v>1411</v>
      </c>
      <c r="Z417" s="17"/>
      <c r="AA417" s="17"/>
      <c r="AB417" s="26" t="n">
        <v>1638</v>
      </c>
      <c r="AC417" s="14" t="n">
        <v>0</v>
      </c>
      <c r="AD417" s="18" t="n">
        <v>0</v>
      </c>
      <c r="AE417" s="19" t="n">
        <v>0</v>
      </c>
      <c r="AF417" s="12"/>
      <c r="AG417" s="12" t="s">
        <v>54</v>
      </c>
      <c r="AH417" s="12"/>
      <c r="AI417" s="13"/>
      <c r="AJ417" s="13" t="n">
        <f aca="false">$AI417*$P$417</f>
        <v>0</v>
      </c>
      <c r="AK417" s="12" t="s">
        <v>1412</v>
      </c>
      <c r="AL417" s="12" t="s">
        <v>1913</v>
      </c>
      <c r="AM417" s="12"/>
      <c r="AN417" s="12"/>
      <c r="AO417" s="12" t="s">
        <v>56</v>
      </c>
      <c r="AP417" s="12"/>
      <c r="AQ417" s="20" t="n">
        <v>53</v>
      </c>
      <c r="AR417" s="12" t="s">
        <v>57</v>
      </c>
      <c r="AS417" s="13" t="s">
        <v>58</v>
      </c>
      <c r="AT417" s="21"/>
    </row>
    <row r="418" s="1" customFormat="true" ht="126" hidden="false" customHeight="true" outlineLevel="0" collapsed="false">
      <c r="A418" s="12" t="s">
        <v>1912</v>
      </c>
      <c r="B418" s="12" t="s">
        <v>1919</v>
      </c>
      <c r="C418" s="12"/>
      <c r="D418" s="12"/>
      <c r="E418" s="13" t="s">
        <v>1920</v>
      </c>
      <c r="F418" s="13" t="s">
        <v>1920</v>
      </c>
      <c r="G418" s="13" t="s">
        <v>43</v>
      </c>
      <c r="H418" s="13" t="s">
        <v>1921</v>
      </c>
      <c r="I418" s="22" t="n">
        <v>11.5</v>
      </c>
      <c r="J418" s="13" t="s">
        <v>1922</v>
      </c>
      <c r="K418" s="23" t="n">
        <v>0.18207</v>
      </c>
      <c r="L418" s="14" t="n">
        <v>96</v>
      </c>
      <c r="M418" s="14" t="n">
        <v>48</v>
      </c>
      <c r="N418" s="14" t="n">
        <v>1</v>
      </c>
      <c r="O418" s="13" t="s">
        <v>46</v>
      </c>
      <c r="P418" s="16" t="n">
        <v>428.241379310345</v>
      </c>
      <c r="Q418" s="12" t="s">
        <v>47</v>
      </c>
      <c r="R418" s="12" t="s">
        <v>48</v>
      </c>
      <c r="S418" s="12" t="s">
        <v>49</v>
      </c>
      <c r="T418" s="12" t="s">
        <v>1923</v>
      </c>
      <c r="U418" s="12"/>
      <c r="V418" s="12" t="s">
        <v>1924</v>
      </c>
      <c r="W418" s="17" t="s">
        <v>1925</v>
      </c>
      <c r="X418" s="17"/>
      <c r="Y418" s="12" t="s">
        <v>1926</v>
      </c>
      <c r="Z418" s="17"/>
      <c r="AA418" s="17"/>
      <c r="AB418" s="14" t="n">
        <v>121</v>
      </c>
      <c r="AC418" s="14" t="n">
        <v>0</v>
      </c>
      <c r="AD418" s="18" t="n">
        <v>0</v>
      </c>
      <c r="AE418" s="19" t="n">
        <v>0</v>
      </c>
      <c r="AF418" s="12"/>
      <c r="AG418" s="12" t="s">
        <v>54</v>
      </c>
      <c r="AH418" s="12"/>
      <c r="AI418" s="13"/>
      <c r="AJ418" s="13" t="n">
        <f aca="false">$AI418*$P$418</f>
        <v>0</v>
      </c>
      <c r="AK418" s="12" t="s">
        <v>1927</v>
      </c>
      <c r="AL418" s="12" t="s">
        <v>1919</v>
      </c>
      <c r="AM418" s="12"/>
      <c r="AN418" s="12"/>
      <c r="AO418" s="12" t="s">
        <v>56</v>
      </c>
      <c r="AP418" s="12"/>
      <c r="AQ418" s="20" t="n">
        <v>55</v>
      </c>
      <c r="AR418" s="12" t="s">
        <v>57</v>
      </c>
      <c r="AS418" s="13" t="s">
        <v>58</v>
      </c>
      <c r="AT418" s="21"/>
    </row>
    <row r="419" s="1" customFormat="true" ht="126" hidden="false" customHeight="true" outlineLevel="0" collapsed="false">
      <c r="A419" s="12" t="s">
        <v>1912</v>
      </c>
      <c r="B419" s="12" t="s">
        <v>1928</v>
      </c>
      <c r="C419" s="12"/>
      <c r="D419" s="12"/>
      <c r="E419" s="13" t="s">
        <v>1929</v>
      </c>
      <c r="F419" s="13" t="s">
        <v>1929</v>
      </c>
      <c r="G419" s="13" t="s">
        <v>43</v>
      </c>
      <c r="H419" s="13" t="s">
        <v>1930</v>
      </c>
      <c r="I419" s="14" t="n">
        <v>23</v>
      </c>
      <c r="J419" s="13" t="s">
        <v>1931</v>
      </c>
      <c r="K419" s="24" t="n">
        <v>0.223839</v>
      </c>
      <c r="L419" s="14" t="n">
        <v>48</v>
      </c>
      <c r="M419" s="14" t="n">
        <v>0</v>
      </c>
      <c r="N419" s="14" t="n">
        <v>1</v>
      </c>
      <c r="O419" s="13" t="s">
        <v>46</v>
      </c>
      <c r="P419" s="16" t="n">
        <v>731.5</v>
      </c>
      <c r="Q419" s="12" t="s">
        <v>47</v>
      </c>
      <c r="R419" s="12" t="s">
        <v>48</v>
      </c>
      <c r="S419" s="12" t="s">
        <v>49</v>
      </c>
      <c r="T419" s="12" t="s">
        <v>62</v>
      </c>
      <c r="U419" s="12"/>
      <c r="V419" s="12" t="s">
        <v>1932</v>
      </c>
      <c r="W419" s="17" t="s">
        <v>1933</v>
      </c>
      <c r="X419" s="17"/>
      <c r="Y419" s="12" t="s">
        <v>1411</v>
      </c>
      <c r="Z419" s="17"/>
      <c r="AA419" s="17"/>
      <c r="AB419" s="14" t="n">
        <v>75</v>
      </c>
      <c r="AC419" s="14" t="n">
        <v>0</v>
      </c>
      <c r="AD419" s="18" t="n">
        <v>0</v>
      </c>
      <c r="AE419" s="19" t="n">
        <v>0</v>
      </c>
      <c r="AF419" s="12"/>
      <c r="AG419" s="12" t="s">
        <v>54</v>
      </c>
      <c r="AH419" s="12"/>
      <c r="AI419" s="13"/>
      <c r="AJ419" s="13" t="n">
        <f aca="false">$AI419*$P$419</f>
        <v>0</v>
      </c>
      <c r="AK419" s="12" t="s">
        <v>1412</v>
      </c>
      <c r="AL419" s="12" t="s">
        <v>1928</v>
      </c>
      <c r="AM419" s="12"/>
      <c r="AN419" s="12"/>
      <c r="AO419" s="12" t="s">
        <v>89</v>
      </c>
      <c r="AP419" s="12"/>
      <c r="AQ419" s="20" t="n">
        <v>52</v>
      </c>
      <c r="AR419" s="12" t="s">
        <v>57</v>
      </c>
      <c r="AS419" s="13" t="s">
        <v>58</v>
      </c>
      <c r="AT419" s="21"/>
    </row>
    <row r="420" s="1" customFormat="true" ht="126" hidden="false" customHeight="true" outlineLevel="0" collapsed="false">
      <c r="A420" s="12" t="s">
        <v>1912</v>
      </c>
      <c r="B420" s="12" t="s">
        <v>1934</v>
      </c>
      <c r="C420" s="12"/>
      <c r="D420" s="12"/>
      <c r="E420" s="13" t="s">
        <v>1935</v>
      </c>
      <c r="F420" s="13" t="s">
        <v>1935</v>
      </c>
      <c r="G420" s="13" t="s">
        <v>43</v>
      </c>
      <c r="H420" s="13" t="s">
        <v>1936</v>
      </c>
      <c r="I420" s="14" t="n">
        <v>24</v>
      </c>
      <c r="J420" s="13" t="s">
        <v>1937</v>
      </c>
      <c r="K420" s="24" t="n">
        <v>0.190613</v>
      </c>
      <c r="L420" s="14" t="n">
        <v>144</v>
      </c>
      <c r="M420" s="14" t="n">
        <v>72</v>
      </c>
      <c r="N420" s="14" t="n">
        <v>1</v>
      </c>
      <c r="O420" s="13" t="s">
        <v>46</v>
      </c>
      <c r="P420" s="16" t="n">
        <v>352.189655172414</v>
      </c>
      <c r="Q420" s="12" t="s">
        <v>47</v>
      </c>
      <c r="R420" s="12" t="s">
        <v>48</v>
      </c>
      <c r="S420" s="12" t="s">
        <v>49</v>
      </c>
      <c r="T420" s="12" t="s">
        <v>62</v>
      </c>
      <c r="U420" s="12"/>
      <c r="V420" s="12" t="s">
        <v>1938</v>
      </c>
      <c r="W420" s="17" t="s">
        <v>1939</v>
      </c>
      <c r="X420" s="17"/>
      <c r="Y420" s="12" t="s">
        <v>1926</v>
      </c>
      <c r="Z420" s="17"/>
      <c r="AA420" s="17"/>
      <c r="AB420" s="26" t="n">
        <v>2983</v>
      </c>
      <c r="AC420" s="14" t="n">
        <v>0</v>
      </c>
      <c r="AD420" s="18" t="n">
        <v>0</v>
      </c>
      <c r="AE420" s="19" t="n">
        <v>0</v>
      </c>
      <c r="AF420" s="12"/>
      <c r="AG420" s="12" t="s">
        <v>54</v>
      </c>
      <c r="AH420" s="12"/>
      <c r="AI420" s="13"/>
      <c r="AJ420" s="13" t="n">
        <f aca="false">$AI420*$P$420</f>
        <v>0</v>
      </c>
      <c r="AK420" s="12" t="s">
        <v>1927</v>
      </c>
      <c r="AL420" s="12" t="s">
        <v>1934</v>
      </c>
      <c r="AM420" s="12"/>
      <c r="AN420" s="12"/>
      <c r="AO420" s="12" t="s">
        <v>56</v>
      </c>
      <c r="AP420" s="12"/>
      <c r="AQ420" s="20" t="n">
        <v>55</v>
      </c>
      <c r="AR420" s="12" t="s">
        <v>57</v>
      </c>
      <c r="AS420" s="13" t="s">
        <v>58</v>
      </c>
      <c r="AT420" s="21"/>
    </row>
    <row r="421" s="1" customFormat="true" ht="126" hidden="false" customHeight="true" outlineLevel="0" collapsed="false">
      <c r="A421" s="12" t="s">
        <v>1912</v>
      </c>
      <c r="B421" s="12" t="s">
        <v>1940</v>
      </c>
      <c r="C421" s="12"/>
      <c r="D421" s="12"/>
      <c r="E421" s="13" t="s">
        <v>1941</v>
      </c>
      <c r="F421" s="13" t="s">
        <v>1941</v>
      </c>
      <c r="G421" s="13" t="s">
        <v>43</v>
      </c>
      <c r="H421" s="13" t="s">
        <v>1942</v>
      </c>
      <c r="I421" s="22" t="n">
        <v>18.6</v>
      </c>
      <c r="J421" s="13" t="s">
        <v>1943</v>
      </c>
      <c r="K421" s="24" t="n">
        <v>0.242352</v>
      </c>
      <c r="L421" s="14" t="n">
        <v>144</v>
      </c>
      <c r="M421" s="14" t="n">
        <v>72</v>
      </c>
      <c r="N421" s="14" t="n">
        <v>1</v>
      </c>
      <c r="O421" s="13" t="s">
        <v>46</v>
      </c>
      <c r="P421" s="16" t="n">
        <v>326.775862068966</v>
      </c>
      <c r="Q421" s="12" t="s">
        <v>47</v>
      </c>
      <c r="R421" s="12" t="s">
        <v>48</v>
      </c>
      <c r="S421" s="12" t="s">
        <v>49</v>
      </c>
      <c r="T421" s="12" t="s">
        <v>62</v>
      </c>
      <c r="U421" s="12"/>
      <c r="V421" s="12" t="s">
        <v>1924</v>
      </c>
      <c r="W421" s="17" t="s">
        <v>1944</v>
      </c>
      <c r="X421" s="17"/>
      <c r="Y421" s="12" t="s">
        <v>1926</v>
      </c>
      <c r="Z421" s="17"/>
      <c r="AA421" s="17"/>
      <c r="AB421" s="14" t="n">
        <v>21</v>
      </c>
      <c r="AC421" s="14" t="n">
        <v>0</v>
      </c>
      <c r="AD421" s="18" t="n">
        <v>0</v>
      </c>
      <c r="AE421" s="19" t="n">
        <v>0</v>
      </c>
      <c r="AF421" s="12"/>
      <c r="AG421" s="12" t="s">
        <v>54</v>
      </c>
      <c r="AH421" s="12"/>
      <c r="AI421" s="13"/>
      <c r="AJ421" s="13" t="n">
        <f aca="false">$AI421*$P$421</f>
        <v>0</v>
      </c>
      <c r="AK421" s="12" t="s">
        <v>1927</v>
      </c>
      <c r="AL421" s="12" t="s">
        <v>1940</v>
      </c>
      <c r="AM421" s="12"/>
      <c r="AN421" s="12"/>
      <c r="AO421" s="12" t="s">
        <v>131</v>
      </c>
      <c r="AP421" s="12"/>
      <c r="AQ421" s="20" t="n">
        <v>55</v>
      </c>
      <c r="AR421" s="12" t="s">
        <v>57</v>
      </c>
      <c r="AS421" s="13" t="s">
        <v>58</v>
      </c>
      <c r="AT421" s="21"/>
    </row>
    <row r="422" s="1" customFormat="true" ht="126" hidden="false" customHeight="true" outlineLevel="0" collapsed="false">
      <c r="A422" s="12" t="s">
        <v>1912</v>
      </c>
      <c r="B422" s="12" t="s">
        <v>1945</v>
      </c>
      <c r="C422" s="12"/>
      <c r="D422" s="12"/>
      <c r="E422" s="13" t="s">
        <v>1946</v>
      </c>
      <c r="F422" s="13" t="s">
        <v>1946</v>
      </c>
      <c r="G422" s="13" t="s">
        <v>43</v>
      </c>
      <c r="H422" s="13" t="s">
        <v>1947</v>
      </c>
      <c r="I422" s="25" t="n">
        <v>13.31</v>
      </c>
      <c r="J422" s="13" t="s">
        <v>1948</v>
      </c>
      <c r="K422" s="27" t="n">
        <v>0.1674</v>
      </c>
      <c r="L422" s="14" t="n">
        <v>96</v>
      </c>
      <c r="M422" s="14" t="n">
        <v>48</v>
      </c>
      <c r="N422" s="14" t="n">
        <v>1</v>
      </c>
      <c r="O422" s="13" t="s">
        <v>46</v>
      </c>
      <c r="P422" s="16" t="n">
        <v>411.931034482759</v>
      </c>
      <c r="Q422" s="12" t="s">
        <v>47</v>
      </c>
      <c r="R422" s="12" t="s">
        <v>48</v>
      </c>
      <c r="S422" s="12" t="s">
        <v>49</v>
      </c>
      <c r="T422" s="12" t="s">
        <v>1923</v>
      </c>
      <c r="U422" s="12"/>
      <c r="V422" s="12" t="s">
        <v>1949</v>
      </c>
      <c r="W422" s="17" t="s">
        <v>1950</v>
      </c>
      <c r="X422" s="17"/>
      <c r="Y422" s="12" t="s">
        <v>1926</v>
      </c>
      <c r="Z422" s="17"/>
      <c r="AA422" s="17"/>
      <c r="AB422" s="14" t="n">
        <v>518</v>
      </c>
      <c r="AC422" s="14" t="n">
        <v>0</v>
      </c>
      <c r="AD422" s="18" t="n">
        <v>0</v>
      </c>
      <c r="AE422" s="19" t="n">
        <v>0</v>
      </c>
      <c r="AF422" s="12"/>
      <c r="AG422" s="12" t="s">
        <v>54</v>
      </c>
      <c r="AH422" s="12"/>
      <c r="AI422" s="13"/>
      <c r="AJ422" s="13" t="n">
        <f aca="false">$AI422*$P$422</f>
        <v>0</v>
      </c>
      <c r="AK422" s="12" t="s">
        <v>1927</v>
      </c>
      <c r="AL422" s="12" t="s">
        <v>1945</v>
      </c>
      <c r="AM422" s="12"/>
      <c r="AN422" s="12"/>
      <c r="AO422" s="12" t="s">
        <v>96</v>
      </c>
      <c r="AP422" s="12"/>
      <c r="AQ422" s="20" t="n">
        <v>54</v>
      </c>
      <c r="AR422" s="12" t="s">
        <v>57</v>
      </c>
      <c r="AS422" s="13" t="s">
        <v>58</v>
      </c>
      <c r="AT422" s="21"/>
    </row>
    <row r="423" s="1" customFormat="true" ht="126" hidden="false" customHeight="true" outlineLevel="0" collapsed="false">
      <c r="A423" s="12" t="s">
        <v>1912</v>
      </c>
      <c r="B423" s="12" t="s">
        <v>1951</v>
      </c>
      <c r="C423" s="12"/>
      <c r="D423" s="12"/>
      <c r="E423" s="13" t="s">
        <v>1952</v>
      </c>
      <c r="F423" s="13" t="s">
        <v>1952</v>
      </c>
      <c r="G423" s="13" t="s">
        <v>43</v>
      </c>
      <c r="H423" s="13" t="s">
        <v>1953</v>
      </c>
      <c r="I423" s="22" t="n">
        <v>25.7</v>
      </c>
      <c r="J423" s="13" t="s">
        <v>1954</v>
      </c>
      <c r="K423" s="24" t="n">
        <v>0.139142</v>
      </c>
      <c r="L423" s="14" t="n">
        <v>48</v>
      </c>
      <c r="M423" s="14" t="n">
        <v>0</v>
      </c>
      <c r="N423" s="14" t="n">
        <v>1</v>
      </c>
      <c r="O423" s="13" t="s">
        <v>46</v>
      </c>
      <c r="P423" s="16" t="n">
        <v>1512.5</v>
      </c>
      <c r="Q423" s="12" t="s">
        <v>47</v>
      </c>
      <c r="R423" s="12" t="s">
        <v>48</v>
      </c>
      <c r="S423" s="30" t="s">
        <v>502</v>
      </c>
      <c r="T423" s="12" t="s">
        <v>62</v>
      </c>
      <c r="U423" s="12"/>
      <c r="V423" s="12" t="s">
        <v>1955</v>
      </c>
      <c r="W423" s="17" t="s">
        <v>1956</v>
      </c>
      <c r="X423" s="17"/>
      <c r="Y423" s="12" t="s">
        <v>1957</v>
      </c>
      <c r="Z423" s="17"/>
      <c r="AA423" s="17"/>
      <c r="AB423" s="14" t="n">
        <v>464</v>
      </c>
      <c r="AC423" s="14" t="n">
        <v>0</v>
      </c>
      <c r="AD423" s="18" t="n">
        <v>0</v>
      </c>
      <c r="AE423" s="19" t="n">
        <v>0</v>
      </c>
      <c r="AF423" s="12"/>
      <c r="AG423" s="12" t="s">
        <v>54</v>
      </c>
      <c r="AH423" s="12"/>
      <c r="AI423" s="13"/>
      <c r="AJ423" s="13" t="n">
        <f aca="false">$AI423*$P$423</f>
        <v>0</v>
      </c>
      <c r="AK423" s="12" t="s">
        <v>1958</v>
      </c>
      <c r="AL423" s="12" t="s">
        <v>1951</v>
      </c>
      <c r="AM423" s="12"/>
      <c r="AN423" s="12"/>
      <c r="AO423" s="12" t="s">
        <v>56</v>
      </c>
      <c r="AP423" s="12"/>
      <c r="AQ423" s="20" t="n">
        <v>51</v>
      </c>
      <c r="AR423" s="12" t="s">
        <v>57</v>
      </c>
      <c r="AS423" s="13" t="s">
        <v>58</v>
      </c>
      <c r="AT423" s="21"/>
    </row>
    <row r="424" s="1" customFormat="true" ht="126" hidden="false" customHeight="true" outlineLevel="0" collapsed="false">
      <c r="A424" s="12" t="s">
        <v>1912</v>
      </c>
      <c r="B424" s="12" t="s">
        <v>1959</v>
      </c>
      <c r="C424" s="12"/>
      <c r="D424" s="12"/>
      <c r="E424" s="13" t="s">
        <v>1960</v>
      </c>
      <c r="F424" s="13" t="s">
        <v>1960</v>
      </c>
      <c r="G424" s="13" t="s">
        <v>43</v>
      </c>
      <c r="H424" s="13" t="s">
        <v>1961</v>
      </c>
      <c r="I424" s="14" t="n">
        <v>20</v>
      </c>
      <c r="J424" s="13" t="s">
        <v>1962</v>
      </c>
      <c r="K424" s="24" t="n">
        <v>0.202703</v>
      </c>
      <c r="L424" s="14" t="n">
        <v>180</v>
      </c>
      <c r="M424" s="14" t="n">
        <v>90</v>
      </c>
      <c r="N424" s="14" t="n">
        <v>1</v>
      </c>
      <c r="O424" s="13" t="s">
        <v>46</v>
      </c>
      <c r="P424" s="16" t="n">
        <v>283.344827586207</v>
      </c>
      <c r="Q424" s="12" t="s">
        <v>47</v>
      </c>
      <c r="R424" s="12" t="s">
        <v>48</v>
      </c>
      <c r="S424" s="12" t="s">
        <v>49</v>
      </c>
      <c r="T424" s="12" t="s">
        <v>1503</v>
      </c>
      <c r="U424" s="12"/>
      <c r="V424" s="12" t="s">
        <v>1963</v>
      </c>
      <c r="W424" s="17" t="s">
        <v>1964</v>
      </c>
      <c r="X424" s="17"/>
      <c r="Y424" s="12" t="s">
        <v>1965</v>
      </c>
      <c r="Z424" s="17"/>
      <c r="AA424" s="17"/>
      <c r="AB424" s="14" t="n">
        <v>89</v>
      </c>
      <c r="AC424" s="14" t="n">
        <v>0</v>
      </c>
      <c r="AD424" s="18" t="n">
        <v>0</v>
      </c>
      <c r="AE424" s="19" t="n">
        <v>0</v>
      </c>
      <c r="AF424" s="12"/>
      <c r="AG424" s="12" t="s">
        <v>54</v>
      </c>
      <c r="AH424" s="12"/>
      <c r="AI424" s="13"/>
      <c r="AJ424" s="13" t="n">
        <f aca="false">$AI424*$P$424</f>
        <v>0</v>
      </c>
      <c r="AK424" s="12" t="s">
        <v>1966</v>
      </c>
      <c r="AL424" s="12" t="s">
        <v>1959</v>
      </c>
      <c r="AM424" s="12"/>
      <c r="AN424" s="12"/>
      <c r="AO424" s="12" t="s">
        <v>56</v>
      </c>
      <c r="AP424" s="12"/>
      <c r="AQ424" s="20" t="n">
        <v>57</v>
      </c>
      <c r="AR424" s="12" t="s">
        <v>57</v>
      </c>
      <c r="AS424" s="13" t="s">
        <v>783</v>
      </c>
      <c r="AT424" s="21"/>
    </row>
    <row r="425" s="1" customFormat="true" ht="126" hidden="false" customHeight="true" outlineLevel="0" collapsed="false">
      <c r="A425" s="12" t="s">
        <v>1912</v>
      </c>
      <c r="B425" s="12" t="s">
        <v>1967</v>
      </c>
      <c r="C425" s="12"/>
      <c r="D425" s="12"/>
      <c r="E425" s="13" t="s">
        <v>1968</v>
      </c>
      <c r="F425" s="13" t="s">
        <v>1968</v>
      </c>
      <c r="G425" s="13" t="s">
        <v>43</v>
      </c>
      <c r="H425" s="13" t="s">
        <v>1969</v>
      </c>
      <c r="I425" s="14" t="n">
        <v>19</v>
      </c>
      <c r="J425" s="13" t="s">
        <v>1970</v>
      </c>
      <c r="K425" s="23" t="n">
        <v>0.19488</v>
      </c>
      <c r="L425" s="14" t="n">
        <v>240</v>
      </c>
      <c r="M425" s="14" t="n">
        <v>120</v>
      </c>
      <c r="N425" s="14" t="n">
        <v>1</v>
      </c>
      <c r="O425" s="13" t="s">
        <v>46</v>
      </c>
      <c r="P425" s="16" t="n">
        <v>326.775862068966</v>
      </c>
      <c r="Q425" s="12" t="s">
        <v>47</v>
      </c>
      <c r="R425" s="12" t="s">
        <v>48</v>
      </c>
      <c r="S425" s="12" t="s">
        <v>49</v>
      </c>
      <c r="T425" s="12" t="s">
        <v>1971</v>
      </c>
      <c r="U425" s="12"/>
      <c r="V425" s="12" t="s">
        <v>1972</v>
      </c>
      <c r="W425" s="17" t="s">
        <v>1973</v>
      </c>
      <c r="X425" s="17"/>
      <c r="Y425" s="12" t="s">
        <v>1926</v>
      </c>
      <c r="Z425" s="17"/>
      <c r="AA425" s="17"/>
      <c r="AB425" s="14" t="n">
        <v>1</v>
      </c>
      <c r="AC425" s="14" t="n">
        <v>0</v>
      </c>
      <c r="AD425" s="18" t="n">
        <v>0</v>
      </c>
      <c r="AE425" s="19" t="n">
        <v>0</v>
      </c>
      <c r="AF425" s="12"/>
      <c r="AG425" s="12" t="s">
        <v>54</v>
      </c>
      <c r="AH425" s="12"/>
      <c r="AI425" s="13"/>
      <c r="AJ425" s="13" t="n">
        <f aca="false">$AI425*$P$425</f>
        <v>0</v>
      </c>
      <c r="AK425" s="12" t="s">
        <v>1927</v>
      </c>
      <c r="AL425" s="12" t="s">
        <v>1967</v>
      </c>
      <c r="AM425" s="12"/>
      <c r="AN425" s="12"/>
      <c r="AO425" s="12" t="s">
        <v>56</v>
      </c>
      <c r="AP425" s="12"/>
      <c r="AQ425" s="20" t="n">
        <v>57</v>
      </c>
      <c r="AR425" s="12" t="s">
        <v>57</v>
      </c>
      <c r="AS425" s="13" t="s">
        <v>58</v>
      </c>
      <c r="AT425" s="21"/>
    </row>
    <row r="426" s="1" customFormat="true" ht="126" hidden="false" customHeight="true" outlineLevel="0" collapsed="false">
      <c r="A426" s="12" t="s">
        <v>1912</v>
      </c>
      <c r="B426" s="12" t="s">
        <v>1974</v>
      </c>
      <c r="C426" s="12"/>
      <c r="D426" s="12"/>
      <c r="E426" s="13" t="s">
        <v>1975</v>
      </c>
      <c r="F426" s="13" t="s">
        <v>1975</v>
      </c>
      <c r="G426" s="13" t="s">
        <v>43</v>
      </c>
      <c r="H426" s="13" t="s">
        <v>1969</v>
      </c>
      <c r="I426" s="14" t="n">
        <v>22</v>
      </c>
      <c r="J426" s="13" t="s">
        <v>1970</v>
      </c>
      <c r="K426" s="23" t="n">
        <v>0.19488</v>
      </c>
      <c r="L426" s="14" t="n">
        <v>240</v>
      </c>
      <c r="M426" s="14" t="n">
        <v>120</v>
      </c>
      <c r="N426" s="14" t="n">
        <v>1</v>
      </c>
      <c r="O426" s="13" t="s">
        <v>46</v>
      </c>
      <c r="P426" s="16" t="n">
        <v>314.448275862069</v>
      </c>
      <c r="Q426" s="12" t="s">
        <v>47</v>
      </c>
      <c r="R426" s="12" t="s">
        <v>48</v>
      </c>
      <c r="S426" s="12" t="s">
        <v>49</v>
      </c>
      <c r="T426" s="12" t="s">
        <v>1971</v>
      </c>
      <c r="U426" s="12"/>
      <c r="V426" s="12" t="s">
        <v>1972</v>
      </c>
      <c r="W426" s="17" t="s">
        <v>1976</v>
      </c>
      <c r="X426" s="17"/>
      <c r="Y426" s="12" t="s">
        <v>1926</v>
      </c>
      <c r="Z426" s="17"/>
      <c r="AA426" s="17"/>
      <c r="AB426" s="14" t="n">
        <v>5</v>
      </c>
      <c r="AC426" s="14" t="n">
        <v>0</v>
      </c>
      <c r="AD426" s="18" t="n">
        <v>0</v>
      </c>
      <c r="AE426" s="19" t="n">
        <v>0</v>
      </c>
      <c r="AF426" s="12"/>
      <c r="AG426" s="12" t="s">
        <v>54</v>
      </c>
      <c r="AH426" s="12"/>
      <c r="AI426" s="13"/>
      <c r="AJ426" s="13" t="n">
        <f aca="false">$AI426*$P$426</f>
        <v>0</v>
      </c>
      <c r="AK426" s="12" t="s">
        <v>1927</v>
      </c>
      <c r="AL426" s="12" t="s">
        <v>1974</v>
      </c>
      <c r="AM426" s="12"/>
      <c r="AN426" s="12"/>
      <c r="AO426" s="12" t="s">
        <v>56</v>
      </c>
      <c r="AP426" s="12"/>
      <c r="AQ426" s="20" t="n">
        <v>54</v>
      </c>
      <c r="AR426" s="12" t="s">
        <v>57</v>
      </c>
      <c r="AS426" s="13" t="s">
        <v>58</v>
      </c>
      <c r="AT426" s="21"/>
    </row>
    <row r="427" s="1" customFormat="true" ht="126" hidden="false" customHeight="true" outlineLevel="0" collapsed="false">
      <c r="A427" s="12" t="s">
        <v>1912</v>
      </c>
      <c r="B427" s="12" t="s">
        <v>1977</v>
      </c>
      <c r="C427" s="12"/>
      <c r="D427" s="12"/>
      <c r="E427" s="13" t="s">
        <v>1978</v>
      </c>
      <c r="F427" s="13" t="s">
        <v>1978</v>
      </c>
      <c r="G427" s="13" t="s">
        <v>43</v>
      </c>
      <c r="H427" s="13" t="s">
        <v>1979</v>
      </c>
      <c r="I427" s="22" t="n">
        <v>3.1</v>
      </c>
      <c r="J427" s="13" t="s">
        <v>1980</v>
      </c>
      <c r="K427" s="24" t="n">
        <v>0.071668</v>
      </c>
      <c r="L427" s="14" t="n">
        <v>50</v>
      </c>
      <c r="M427" s="14" t="n">
        <v>0</v>
      </c>
      <c r="N427" s="14" t="n">
        <v>1</v>
      </c>
      <c r="O427" s="13" t="s">
        <v>46</v>
      </c>
      <c r="P427" s="16" t="n">
        <v>273.862068965517</v>
      </c>
      <c r="Q427" s="12" t="s">
        <v>47</v>
      </c>
      <c r="R427" s="12" t="s">
        <v>48</v>
      </c>
      <c r="S427" s="12" t="s">
        <v>49</v>
      </c>
      <c r="T427" s="12" t="s">
        <v>306</v>
      </c>
      <c r="U427" s="12"/>
      <c r="V427" s="12" t="s">
        <v>1981</v>
      </c>
      <c r="W427" s="28" t="s">
        <v>1982</v>
      </c>
      <c r="X427" s="28"/>
      <c r="Y427" s="12" t="s">
        <v>1926</v>
      </c>
      <c r="Z427" s="17"/>
      <c r="AA427" s="17"/>
      <c r="AB427" s="26" t="n">
        <v>2183</v>
      </c>
      <c r="AC427" s="14" t="n">
        <v>0</v>
      </c>
      <c r="AD427" s="18" t="n">
        <v>0</v>
      </c>
      <c r="AE427" s="19" t="n">
        <v>0</v>
      </c>
      <c r="AF427" s="12"/>
      <c r="AG427" s="12" t="s">
        <v>54</v>
      </c>
      <c r="AH427" s="12"/>
      <c r="AI427" s="13"/>
      <c r="AJ427" s="13" t="n">
        <f aca="false">$AI427*$P$427</f>
        <v>0</v>
      </c>
      <c r="AK427" s="12" t="s">
        <v>1927</v>
      </c>
      <c r="AL427" s="12" t="s">
        <v>1977</v>
      </c>
      <c r="AM427" s="12"/>
      <c r="AN427" s="12"/>
      <c r="AO427" s="12" t="s">
        <v>96</v>
      </c>
      <c r="AP427" s="12"/>
      <c r="AQ427" s="20" t="n">
        <v>57</v>
      </c>
      <c r="AR427" s="12" t="s">
        <v>57</v>
      </c>
      <c r="AS427" s="13" t="s">
        <v>58</v>
      </c>
      <c r="AT427" s="21"/>
    </row>
    <row r="428" s="1" customFormat="true" ht="126" hidden="false" customHeight="true" outlineLevel="0" collapsed="false">
      <c r="A428" s="12" t="s">
        <v>1912</v>
      </c>
      <c r="B428" s="12" t="s">
        <v>1983</v>
      </c>
      <c r="C428" s="12"/>
      <c r="D428" s="12"/>
      <c r="E428" s="13" t="s">
        <v>1984</v>
      </c>
      <c r="F428" s="13" t="s">
        <v>1984</v>
      </c>
      <c r="G428" s="13" t="s">
        <v>43</v>
      </c>
      <c r="H428" s="13" t="s">
        <v>1985</v>
      </c>
      <c r="I428" s="22" t="n">
        <v>3.1</v>
      </c>
      <c r="J428" s="13" t="s">
        <v>1980</v>
      </c>
      <c r="K428" s="24" t="n">
        <v>0.071668</v>
      </c>
      <c r="L428" s="14" t="n">
        <v>50</v>
      </c>
      <c r="M428" s="14" t="n">
        <v>0</v>
      </c>
      <c r="N428" s="14" t="n">
        <v>1</v>
      </c>
      <c r="O428" s="13" t="s">
        <v>46</v>
      </c>
      <c r="P428" s="16" t="n">
        <v>280.120689655172</v>
      </c>
      <c r="Q428" s="12" t="s">
        <v>47</v>
      </c>
      <c r="R428" s="12" t="s">
        <v>48</v>
      </c>
      <c r="S428" s="12" t="s">
        <v>49</v>
      </c>
      <c r="T428" s="12" t="s">
        <v>306</v>
      </c>
      <c r="U428" s="12"/>
      <c r="V428" s="12" t="s">
        <v>1981</v>
      </c>
      <c r="W428" s="28" t="s">
        <v>1986</v>
      </c>
      <c r="X428" s="28"/>
      <c r="Y428" s="12" t="s">
        <v>1926</v>
      </c>
      <c r="Z428" s="17"/>
      <c r="AA428" s="17"/>
      <c r="AB428" s="26" t="n">
        <v>3796</v>
      </c>
      <c r="AC428" s="14" t="n">
        <v>0</v>
      </c>
      <c r="AD428" s="18" t="n">
        <v>0</v>
      </c>
      <c r="AE428" s="19" t="n">
        <v>0</v>
      </c>
      <c r="AF428" s="12"/>
      <c r="AG428" s="12" t="s">
        <v>54</v>
      </c>
      <c r="AH428" s="12"/>
      <c r="AI428" s="13"/>
      <c r="AJ428" s="13" t="n">
        <f aca="false">$AI428*$P$428</f>
        <v>0</v>
      </c>
      <c r="AK428" s="12" t="s">
        <v>1927</v>
      </c>
      <c r="AL428" s="12" t="s">
        <v>1983</v>
      </c>
      <c r="AM428" s="12"/>
      <c r="AN428" s="12"/>
      <c r="AO428" s="12" t="s">
        <v>96</v>
      </c>
      <c r="AP428" s="12"/>
      <c r="AQ428" s="20" t="n">
        <v>57</v>
      </c>
      <c r="AR428" s="12" t="s">
        <v>57</v>
      </c>
      <c r="AS428" s="13" t="s">
        <v>58</v>
      </c>
      <c r="AT428" s="21"/>
    </row>
    <row r="429" s="1" customFormat="true" ht="126" hidden="false" customHeight="true" outlineLevel="0" collapsed="false">
      <c r="A429" s="12" t="s">
        <v>1912</v>
      </c>
      <c r="B429" s="12" t="s">
        <v>1987</v>
      </c>
      <c r="C429" s="12"/>
      <c r="D429" s="12"/>
      <c r="E429" s="13" t="s">
        <v>1988</v>
      </c>
      <c r="F429" s="13" t="s">
        <v>1988</v>
      </c>
      <c r="G429" s="13" t="s">
        <v>43</v>
      </c>
      <c r="H429" s="13" t="s">
        <v>1989</v>
      </c>
      <c r="I429" s="22" t="n">
        <v>3.1</v>
      </c>
      <c r="J429" s="13" t="s">
        <v>1990</v>
      </c>
      <c r="K429" s="24" t="n">
        <v>0.099958</v>
      </c>
      <c r="L429" s="14" t="n">
        <v>50</v>
      </c>
      <c r="M429" s="14" t="n">
        <v>0</v>
      </c>
      <c r="N429" s="14" t="n">
        <v>1</v>
      </c>
      <c r="O429" s="13" t="s">
        <v>46</v>
      </c>
      <c r="P429" s="16" t="n">
        <v>300.224137931035</v>
      </c>
      <c r="Q429" s="12" t="s">
        <v>47</v>
      </c>
      <c r="R429" s="12" t="s">
        <v>48</v>
      </c>
      <c r="S429" s="12" t="s">
        <v>49</v>
      </c>
      <c r="T429" s="12" t="s">
        <v>419</v>
      </c>
      <c r="U429" s="12"/>
      <c r="V429" s="12" t="s">
        <v>1981</v>
      </c>
      <c r="W429" s="17" t="s">
        <v>1991</v>
      </c>
      <c r="X429" s="17"/>
      <c r="Y429" s="12" t="s">
        <v>1926</v>
      </c>
      <c r="Z429" s="17"/>
      <c r="AA429" s="17"/>
      <c r="AB429" s="26" t="n">
        <v>1357</v>
      </c>
      <c r="AC429" s="14" t="n">
        <v>0</v>
      </c>
      <c r="AD429" s="18" t="n">
        <v>0</v>
      </c>
      <c r="AE429" s="19" t="n">
        <v>0</v>
      </c>
      <c r="AF429" s="12"/>
      <c r="AG429" s="12" t="s">
        <v>54</v>
      </c>
      <c r="AH429" s="12"/>
      <c r="AI429" s="13"/>
      <c r="AJ429" s="13" t="n">
        <f aca="false">$AI429*$P$429</f>
        <v>0</v>
      </c>
      <c r="AK429" s="12" t="s">
        <v>1927</v>
      </c>
      <c r="AL429" s="12" t="s">
        <v>1987</v>
      </c>
      <c r="AM429" s="12"/>
      <c r="AN429" s="12"/>
      <c r="AO429" s="12" t="s">
        <v>89</v>
      </c>
      <c r="AP429" s="12"/>
      <c r="AQ429" s="20" t="n">
        <v>55</v>
      </c>
      <c r="AR429" s="12" t="s">
        <v>57</v>
      </c>
      <c r="AS429" s="13" t="s">
        <v>58</v>
      </c>
      <c r="AT429" s="21"/>
    </row>
    <row r="430" s="1" customFormat="true" ht="12.9" hidden="false" customHeight="true" outlineLevel="0" collapsed="false">
      <c r="A430" s="10" t="s">
        <v>1992</v>
      </c>
      <c r="B430" s="10"/>
      <c r="C430" s="10"/>
      <c r="D430" s="10"/>
      <c r="E430" s="10"/>
      <c r="F430" s="10"/>
      <c r="I430" s="11"/>
      <c r="K430" s="11"/>
      <c r="L430" s="11"/>
      <c r="M430" s="11"/>
      <c r="N430" s="11"/>
      <c r="P430" s="11"/>
      <c r="AB430" s="11"/>
      <c r="AC430" s="11"/>
      <c r="AD430" s="11"/>
      <c r="AE430" s="11"/>
      <c r="AF430" s="11"/>
      <c r="AI430" s="11"/>
      <c r="AJ430" s="11"/>
    </row>
    <row r="431" s="1" customFormat="true" ht="126" hidden="false" customHeight="true" outlineLevel="0" collapsed="false">
      <c r="A431" s="12" t="s">
        <v>1912</v>
      </c>
      <c r="B431" s="12" t="s">
        <v>1993</v>
      </c>
      <c r="C431" s="12"/>
      <c r="D431" s="12"/>
      <c r="E431" s="13" t="s">
        <v>1994</v>
      </c>
      <c r="F431" s="13" t="s">
        <v>1994</v>
      </c>
      <c r="G431" s="13" t="s">
        <v>43</v>
      </c>
      <c r="H431" s="13" t="s">
        <v>1995</v>
      </c>
      <c r="I431" s="25" t="n">
        <v>36.35</v>
      </c>
      <c r="J431" s="13" t="s">
        <v>1996</v>
      </c>
      <c r="K431" s="27" t="n">
        <v>0.2744</v>
      </c>
      <c r="L431" s="14" t="n">
        <v>288</v>
      </c>
      <c r="M431" s="14" t="n">
        <v>144</v>
      </c>
      <c r="N431" s="14" t="n">
        <v>1</v>
      </c>
      <c r="O431" s="13" t="s">
        <v>46</v>
      </c>
      <c r="P431" s="16" t="n">
        <v>264.189655172414</v>
      </c>
      <c r="Q431" s="12" t="s">
        <v>47</v>
      </c>
      <c r="R431" s="12" t="s">
        <v>48</v>
      </c>
      <c r="S431" s="30" t="s">
        <v>502</v>
      </c>
      <c r="T431" s="12" t="s">
        <v>77</v>
      </c>
      <c r="U431" s="12"/>
      <c r="V431" s="12" t="s">
        <v>1955</v>
      </c>
      <c r="W431" s="17" t="s">
        <v>1997</v>
      </c>
      <c r="X431" s="17"/>
      <c r="Y431" s="12" t="s">
        <v>1998</v>
      </c>
      <c r="Z431" s="17"/>
      <c r="AA431" s="17"/>
      <c r="AB431" s="26" t="n">
        <v>2191</v>
      </c>
      <c r="AC431" s="14" t="n">
        <v>0</v>
      </c>
      <c r="AD431" s="18" t="n">
        <v>0</v>
      </c>
      <c r="AE431" s="19" t="n">
        <v>0</v>
      </c>
      <c r="AF431" s="12"/>
      <c r="AG431" s="12" t="s">
        <v>1999</v>
      </c>
      <c r="AH431" s="12"/>
      <c r="AI431" s="13"/>
      <c r="AJ431" s="13" t="n">
        <f aca="false">$AI431*$P$431</f>
        <v>0</v>
      </c>
      <c r="AK431" s="12" t="s">
        <v>2000</v>
      </c>
      <c r="AL431" s="12" t="s">
        <v>1993</v>
      </c>
      <c r="AM431" s="12"/>
      <c r="AN431" s="12"/>
      <c r="AO431" s="12" t="s">
        <v>56</v>
      </c>
      <c r="AP431" s="12"/>
      <c r="AQ431" s="20" t="n">
        <v>57</v>
      </c>
      <c r="AR431" s="12" t="s">
        <v>57</v>
      </c>
      <c r="AS431" s="13" t="s">
        <v>58</v>
      </c>
      <c r="AT431" s="21"/>
    </row>
    <row r="432" s="1" customFormat="true" ht="126" hidden="false" customHeight="true" outlineLevel="0" collapsed="false">
      <c r="A432" s="12" t="s">
        <v>1912</v>
      </c>
      <c r="B432" s="12" t="s">
        <v>2001</v>
      </c>
      <c r="C432" s="12"/>
      <c r="D432" s="12"/>
      <c r="E432" s="13" t="s">
        <v>2002</v>
      </c>
      <c r="F432" s="13" t="s">
        <v>2002</v>
      </c>
      <c r="G432" s="13" t="s">
        <v>43</v>
      </c>
      <c r="H432" s="13" t="s">
        <v>2003</v>
      </c>
      <c r="I432" s="22" t="n">
        <v>21.5</v>
      </c>
      <c r="J432" s="13" t="s">
        <v>2004</v>
      </c>
      <c r="K432" s="24" t="n">
        <v>0.162776</v>
      </c>
      <c r="L432" s="14" t="n">
        <v>288</v>
      </c>
      <c r="M432" s="14" t="n">
        <v>48</v>
      </c>
      <c r="N432" s="14" t="n">
        <v>1</v>
      </c>
      <c r="O432" s="13" t="s">
        <v>46</v>
      </c>
      <c r="P432" s="16" t="n">
        <v>193.448275862069</v>
      </c>
      <c r="Q432" s="12" t="s">
        <v>47</v>
      </c>
      <c r="R432" s="12" t="s">
        <v>48</v>
      </c>
      <c r="S432" s="12" t="s">
        <v>49</v>
      </c>
      <c r="T432" s="12" t="s">
        <v>274</v>
      </c>
      <c r="U432" s="12"/>
      <c r="V432" s="12" t="s">
        <v>1239</v>
      </c>
      <c r="W432" s="17" t="s">
        <v>2005</v>
      </c>
      <c r="X432" s="17"/>
      <c r="Y432" s="12" t="s">
        <v>2006</v>
      </c>
      <c r="Z432" s="17"/>
      <c r="AA432" s="17"/>
      <c r="AB432" s="26" t="n">
        <v>1767</v>
      </c>
      <c r="AC432" s="14" t="n">
        <v>0</v>
      </c>
      <c r="AD432" s="18" t="n">
        <v>0</v>
      </c>
      <c r="AE432" s="19" t="n">
        <v>0</v>
      </c>
      <c r="AF432" s="12"/>
      <c r="AG432" s="12" t="s">
        <v>54</v>
      </c>
      <c r="AH432" s="12"/>
      <c r="AI432" s="13"/>
      <c r="AJ432" s="13" t="n">
        <f aca="false">$AI432*$P$432</f>
        <v>0</v>
      </c>
      <c r="AK432" s="12" t="s">
        <v>1958</v>
      </c>
      <c r="AL432" s="12" t="s">
        <v>2001</v>
      </c>
      <c r="AM432" s="12"/>
      <c r="AN432" s="12"/>
      <c r="AO432" s="12" t="s">
        <v>131</v>
      </c>
      <c r="AP432" s="12"/>
      <c r="AQ432" s="20" t="n">
        <v>57</v>
      </c>
      <c r="AR432" s="12" t="s">
        <v>57</v>
      </c>
      <c r="AS432" s="13" t="s">
        <v>783</v>
      </c>
      <c r="AT432" s="21"/>
    </row>
    <row r="433" s="1" customFormat="true" ht="126" hidden="false" customHeight="true" outlineLevel="0" collapsed="false">
      <c r="A433" s="12" t="s">
        <v>1912</v>
      </c>
      <c r="B433" s="12" t="s">
        <v>2007</v>
      </c>
      <c r="C433" s="12"/>
      <c r="D433" s="12"/>
      <c r="E433" s="13" t="s">
        <v>2008</v>
      </c>
      <c r="F433" s="13" t="s">
        <v>2008</v>
      </c>
      <c r="G433" s="13" t="s">
        <v>43</v>
      </c>
      <c r="H433" s="13" t="s">
        <v>2009</v>
      </c>
      <c r="I433" s="22" t="n">
        <v>12.5</v>
      </c>
      <c r="J433" s="13" t="s">
        <v>2004</v>
      </c>
      <c r="K433" s="24" t="n">
        <v>0.162776</v>
      </c>
      <c r="L433" s="14" t="n">
        <v>288</v>
      </c>
      <c r="M433" s="14" t="n">
        <v>48</v>
      </c>
      <c r="N433" s="14" t="n">
        <v>1</v>
      </c>
      <c r="O433" s="13" t="s">
        <v>46</v>
      </c>
      <c r="P433" s="16" t="n">
        <v>183.775862068966</v>
      </c>
      <c r="Q433" s="12" t="s">
        <v>47</v>
      </c>
      <c r="R433" s="12" t="s">
        <v>48</v>
      </c>
      <c r="S433" s="12" t="s">
        <v>49</v>
      </c>
      <c r="T433" s="12" t="s">
        <v>274</v>
      </c>
      <c r="U433" s="12"/>
      <c r="V433" s="12" t="s">
        <v>1239</v>
      </c>
      <c r="W433" s="28" t="s">
        <v>2010</v>
      </c>
      <c r="X433" s="28"/>
      <c r="Y433" s="12" t="s">
        <v>2006</v>
      </c>
      <c r="Z433" s="17"/>
      <c r="AA433" s="17"/>
      <c r="AB433" s="26" t="n">
        <v>2536</v>
      </c>
      <c r="AC433" s="14" t="n">
        <v>0</v>
      </c>
      <c r="AD433" s="18" t="n">
        <v>0</v>
      </c>
      <c r="AE433" s="19" t="n">
        <v>0</v>
      </c>
      <c r="AF433" s="12"/>
      <c r="AG433" s="12" t="s">
        <v>54</v>
      </c>
      <c r="AH433" s="12"/>
      <c r="AI433" s="13"/>
      <c r="AJ433" s="13" t="n">
        <f aca="false">$AI433*$P$433</f>
        <v>0</v>
      </c>
      <c r="AK433" s="12" t="s">
        <v>1958</v>
      </c>
      <c r="AL433" s="12" t="s">
        <v>2007</v>
      </c>
      <c r="AM433" s="12"/>
      <c r="AN433" s="12"/>
      <c r="AO433" s="12" t="s">
        <v>96</v>
      </c>
      <c r="AP433" s="12"/>
      <c r="AQ433" s="20" t="n">
        <v>57</v>
      </c>
      <c r="AR433" s="12" t="s">
        <v>57</v>
      </c>
      <c r="AS433" s="13" t="s">
        <v>783</v>
      </c>
      <c r="AT433" s="21"/>
    </row>
    <row r="434" s="1" customFormat="true" ht="126" hidden="false" customHeight="true" outlineLevel="0" collapsed="false">
      <c r="A434" s="12" t="s">
        <v>1912</v>
      </c>
      <c r="B434" s="12" t="s">
        <v>2011</v>
      </c>
      <c r="C434" s="12"/>
      <c r="D434" s="12"/>
      <c r="E434" s="13" t="s">
        <v>2012</v>
      </c>
      <c r="F434" s="13" t="s">
        <v>2012</v>
      </c>
      <c r="G434" s="13" t="s">
        <v>43</v>
      </c>
      <c r="H434" s="13" t="s">
        <v>2013</v>
      </c>
      <c r="I434" s="22" t="n">
        <v>12.5</v>
      </c>
      <c r="J434" s="13" t="s">
        <v>2014</v>
      </c>
      <c r="K434" s="24" t="n">
        <v>0.144173</v>
      </c>
      <c r="L434" s="14" t="n">
        <v>192</v>
      </c>
      <c r="M434" s="14" t="n">
        <v>48</v>
      </c>
      <c r="N434" s="14" t="n">
        <v>1</v>
      </c>
      <c r="O434" s="13" t="s">
        <v>46</v>
      </c>
      <c r="P434" s="16" t="n">
        <v>180.741379310345</v>
      </c>
      <c r="Q434" s="12" t="s">
        <v>47</v>
      </c>
      <c r="R434" s="12" t="s">
        <v>48</v>
      </c>
      <c r="S434" s="12" t="s">
        <v>49</v>
      </c>
      <c r="T434" s="12" t="s">
        <v>274</v>
      </c>
      <c r="U434" s="12"/>
      <c r="V434" s="12" t="s">
        <v>1239</v>
      </c>
      <c r="W434" s="17" t="s">
        <v>2015</v>
      </c>
      <c r="X434" s="17"/>
      <c r="Y434" s="12" t="s">
        <v>2006</v>
      </c>
      <c r="Z434" s="17"/>
      <c r="AA434" s="17"/>
      <c r="AB434" s="26" t="n">
        <v>2517</v>
      </c>
      <c r="AC434" s="14" t="n">
        <v>0</v>
      </c>
      <c r="AD434" s="18" t="n">
        <v>0</v>
      </c>
      <c r="AE434" s="19" t="n">
        <v>0</v>
      </c>
      <c r="AF434" s="12"/>
      <c r="AG434" s="12" t="s">
        <v>54</v>
      </c>
      <c r="AH434" s="12"/>
      <c r="AI434" s="13"/>
      <c r="AJ434" s="13" t="n">
        <f aca="false">$AI434*$P$434</f>
        <v>0</v>
      </c>
      <c r="AK434" s="12" t="s">
        <v>1958</v>
      </c>
      <c r="AL434" s="12" t="s">
        <v>2011</v>
      </c>
      <c r="AM434" s="12"/>
      <c r="AN434" s="12"/>
      <c r="AO434" s="12" t="s">
        <v>96</v>
      </c>
      <c r="AP434" s="12"/>
      <c r="AQ434" s="20" t="n">
        <v>57</v>
      </c>
      <c r="AR434" s="12" t="s">
        <v>57</v>
      </c>
      <c r="AS434" s="13" t="s">
        <v>783</v>
      </c>
      <c r="AT434" s="21"/>
    </row>
    <row r="435" s="1" customFormat="true" ht="126" hidden="false" customHeight="true" outlineLevel="0" collapsed="false">
      <c r="A435" s="12" t="s">
        <v>1912</v>
      </c>
      <c r="B435" s="12" t="s">
        <v>2016</v>
      </c>
      <c r="C435" s="12"/>
      <c r="D435" s="12"/>
      <c r="E435" s="13" t="s">
        <v>2017</v>
      </c>
      <c r="F435" s="13" t="s">
        <v>2017</v>
      </c>
      <c r="G435" s="13" t="s">
        <v>43</v>
      </c>
      <c r="H435" s="13" t="s">
        <v>2018</v>
      </c>
      <c r="I435" s="22" t="n">
        <v>13.7</v>
      </c>
      <c r="J435" s="13" t="s">
        <v>2019</v>
      </c>
      <c r="K435" s="24" t="n">
        <v>0.161385</v>
      </c>
      <c r="L435" s="14" t="n">
        <v>288</v>
      </c>
      <c r="M435" s="14" t="n">
        <v>48</v>
      </c>
      <c r="N435" s="14" t="n">
        <v>1</v>
      </c>
      <c r="O435" s="13" t="s">
        <v>46</v>
      </c>
      <c r="P435" s="16" t="n">
        <v>185.103448275862</v>
      </c>
      <c r="Q435" s="12" t="s">
        <v>47</v>
      </c>
      <c r="R435" s="12" t="s">
        <v>48</v>
      </c>
      <c r="S435" s="12" t="s">
        <v>49</v>
      </c>
      <c r="T435" s="12" t="s">
        <v>274</v>
      </c>
      <c r="U435" s="12"/>
      <c r="V435" s="12" t="s">
        <v>2020</v>
      </c>
      <c r="W435" s="28" t="s">
        <v>2021</v>
      </c>
      <c r="X435" s="28"/>
      <c r="Y435" s="12" t="s">
        <v>2006</v>
      </c>
      <c r="Z435" s="17"/>
      <c r="AA435" s="17"/>
      <c r="AB435" s="14" t="n">
        <v>371</v>
      </c>
      <c r="AC435" s="14" t="n">
        <v>0</v>
      </c>
      <c r="AD435" s="18" t="n">
        <v>0</v>
      </c>
      <c r="AE435" s="19" t="n">
        <v>0</v>
      </c>
      <c r="AF435" s="12"/>
      <c r="AG435" s="12" t="s">
        <v>54</v>
      </c>
      <c r="AH435" s="12"/>
      <c r="AI435" s="13"/>
      <c r="AJ435" s="13" t="n">
        <f aca="false">$AI435*$P$435</f>
        <v>0</v>
      </c>
      <c r="AK435" s="12" t="s">
        <v>1958</v>
      </c>
      <c r="AL435" s="12" t="s">
        <v>2016</v>
      </c>
      <c r="AM435" s="12"/>
      <c r="AN435" s="12"/>
      <c r="AO435" s="12" t="s">
        <v>131</v>
      </c>
      <c r="AP435" s="12"/>
      <c r="AQ435" s="20" t="n">
        <v>58</v>
      </c>
      <c r="AR435" s="12" t="s">
        <v>57</v>
      </c>
      <c r="AS435" s="13" t="s">
        <v>58</v>
      </c>
      <c r="AT435" s="21"/>
    </row>
    <row r="436" s="1" customFormat="true" ht="126" hidden="false" customHeight="true" outlineLevel="0" collapsed="false">
      <c r="A436" s="12" t="s">
        <v>1912</v>
      </c>
      <c r="B436" s="12" t="s">
        <v>2022</v>
      </c>
      <c r="C436" s="12"/>
      <c r="D436" s="12"/>
      <c r="E436" s="13" t="s">
        <v>2023</v>
      </c>
      <c r="F436" s="13" t="s">
        <v>2023</v>
      </c>
      <c r="G436" s="13" t="s">
        <v>43</v>
      </c>
      <c r="H436" s="13" t="s">
        <v>2024</v>
      </c>
      <c r="I436" s="25" t="n">
        <v>5.54</v>
      </c>
      <c r="J436" s="13" t="s">
        <v>2025</v>
      </c>
      <c r="K436" s="23" t="n">
        <v>0.09765</v>
      </c>
      <c r="L436" s="14" t="n">
        <v>48</v>
      </c>
      <c r="M436" s="14" t="n">
        <v>12</v>
      </c>
      <c r="N436" s="14" t="n">
        <v>1</v>
      </c>
      <c r="O436" s="13" t="s">
        <v>46</v>
      </c>
      <c r="P436" s="16" t="n">
        <v>738.706896551724</v>
      </c>
      <c r="Q436" s="12" t="s">
        <v>47</v>
      </c>
      <c r="R436" s="12" t="s">
        <v>48</v>
      </c>
      <c r="S436" s="12" t="s">
        <v>49</v>
      </c>
      <c r="T436" s="12" t="s">
        <v>1923</v>
      </c>
      <c r="U436" s="12"/>
      <c r="V436" s="12" t="s">
        <v>2026</v>
      </c>
      <c r="W436" s="28" t="s">
        <v>2027</v>
      </c>
      <c r="X436" s="28"/>
      <c r="Y436" s="12" t="s">
        <v>2028</v>
      </c>
      <c r="Z436" s="17"/>
      <c r="AA436" s="17"/>
      <c r="AB436" s="14" t="n">
        <v>131</v>
      </c>
      <c r="AC436" s="14" t="n">
        <v>0</v>
      </c>
      <c r="AD436" s="18" t="n">
        <v>0</v>
      </c>
      <c r="AE436" s="19" t="n">
        <v>0</v>
      </c>
      <c r="AF436" s="12"/>
      <c r="AG436" s="12" t="s">
        <v>1999</v>
      </c>
      <c r="AH436" s="12"/>
      <c r="AI436" s="13"/>
      <c r="AJ436" s="13" t="n">
        <f aca="false">$AI436*$P$436</f>
        <v>0</v>
      </c>
      <c r="AK436" s="12" t="s">
        <v>2000</v>
      </c>
      <c r="AL436" s="12" t="s">
        <v>2022</v>
      </c>
      <c r="AM436" s="12"/>
      <c r="AN436" s="12"/>
      <c r="AO436" s="12" t="s">
        <v>89</v>
      </c>
      <c r="AP436" s="12"/>
      <c r="AQ436" s="20" t="n">
        <v>52</v>
      </c>
      <c r="AR436" s="12" t="s">
        <v>57</v>
      </c>
      <c r="AS436" s="13" t="s">
        <v>58</v>
      </c>
      <c r="AT436" s="21"/>
    </row>
    <row r="437" s="1" customFormat="true" ht="126" hidden="false" customHeight="true" outlineLevel="0" collapsed="false">
      <c r="A437" s="12" t="s">
        <v>1912</v>
      </c>
      <c r="B437" s="12" t="s">
        <v>2029</v>
      </c>
      <c r="C437" s="12"/>
      <c r="D437" s="12"/>
      <c r="E437" s="13" t="s">
        <v>2030</v>
      </c>
      <c r="F437" s="13" t="s">
        <v>2030</v>
      </c>
      <c r="G437" s="13" t="s">
        <v>43</v>
      </c>
      <c r="H437" s="13" t="s">
        <v>2031</v>
      </c>
      <c r="I437" s="22" t="n">
        <v>5.6</v>
      </c>
      <c r="J437" s="13" t="s">
        <v>2025</v>
      </c>
      <c r="K437" s="23" t="n">
        <v>0.09765</v>
      </c>
      <c r="L437" s="14" t="n">
        <v>48</v>
      </c>
      <c r="M437" s="14" t="n">
        <v>12</v>
      </c>
      <c r="N437" s="14" t="n">
        <v>1</v>
      </c>
      <c r="O437" s="13" t="s">
        <v>46</v>
      </c>
      <c r="P437" s="16" t="n">
        <v>871.086206896552</v>
      </c>
      <c r="Q437" s="12" t="s">
        <v>47</v>
      </c>
      <c r="R437" s="12" t="s">
        <v>48</v>
      </c>
      <c r="S437" s="12" t="s">
        <v>49</v>
      </c>
      <c r="T437" s="12" t="s">
        <v>1923</v>
      </c>
      <c r="U437" s="12"/>
      <c r="V437" s="12" t="s">
        <v>2026</v>
      </c>
      <c r="W437" s="28" t="s">
        <v>2032</v>
      </c>
      <c r="X437" s="28"/>
      <c r="Y437" s="12" t="s">
        <v>2028</v>
      </c>
      <c r="Z437" s="17"/>
      <c r="AA437" s="17"/>
      <c r="AB437" s="14" t="n">
        <v>138</v>
      </c>
      <c r="AC437" s="14" t="n">
        <v>0</v>
      </c>
      <c r="AD437" s="18" t="n">
        <v>0</v>
      </c>
      <c r="AE437" s="19" t="n">
        <v>0</v>
      </c>
      <c r="AF437" s="12"/>
      <c r="AG437" s="12" t="s">
        <v>1999</v>
      </c>
      <c r="AH437" s="12"/>
      <c r="AI437" s="13"/>
      <c r="AJ437" s="13" t="n">
        <f aca="false">$AI437*$P$437</f>
        <v>0</v>
      </c>
      <c r="AK437" s="12" t="s">
        <v>2000</v>
      </c>
      <c r="AL437" s="12" t="s">
        <v>2029</v>
      </c>
      <c r="AM437" s="12"/>
      <c r="AN437" s="12"/>
      <c r="AO437" s="12" t="s">
        <v>96</v>
      </c>
      <c r="AP437" s="12"/>
      <c r="AQ437" s="20" t="n">
        <v>52</v>
      </c>
      <c r="AR437" s="12" t="s">
        <v>57</v>
      </c>
      <c r="AS437" s="13" t="s">
        <v>58</v>
      </c>
      <c r="AT437" s="21"/>
    </row>
    <row r="438" s="1" customFormat="true" ht="126" hidden="false" customHeight="true" outlineLevel="0" collapsed="false">
      <c r="A438" s="12" t="s">
        <v>1912</v>
      </c>
      <c r="B438" s="12" t="s">
        <v>2033</v>
      </c>
      <c r="C438" s="12"/>
      <c r="D438" s="12"/>
      <c r="E438" s="13" t="s">
        <v>2034</v>
      </c>
      <c r="F438" s="13" t="s">
        <v>2034</v>
      </c>
      <c r="G438" s="13" t="s">
        <v>43</v>
      </c>
      <c r="H438" s="13" t="s">
        <v>2035</v>
      </c>
      <c r="I438" s="25" t="n">
        <v>5.42</v>
      </c>
      <c r="J438" s="13" t="s">
        <v>2025</v>
      </c>
      <c r="K438" s="23" t="n">
        <v>0.09765</v>
      </c>
      <c r="L438" s="14" t="n">
        <v>48</v>
      </c>
      <c r="M438" s="14" t="n">
        <v>12</v>
      </c>
      <c r="N438" s="14" t="n">
        <v>1</v>
      </c>
      <c r="O438" s="13" t="s">
        <v>46</v>
      </c>
      <c r="P438" s="16" t="n">
        <v>713.103448275862</v>
      </c>
      <c r="Q438" s="12" t="s">
        <v>47</v>
      </c>
      <c r="R438" s="12" t="s">
        <v>48</v>
      </c>
      <c r="S438" s="12" t="s">
        <v>49</v>
      </c>
      <c r="T438" s="12" t="s">
        <v>1923</v>
      </c>
      <c r="U438" s="12"/>
      <c r="V438" s="12" t="s">
        <v>2026</v>
      </c>
      <c r="W438" s="28" t="s">
        <v>2036</v>
      </c>
      <c r="X438" s="28"/>
      <c r="Y438" s="12" t="s">
        <v>2028</v>
      </c>
      <c r="Z438" s="17"/>
      <c r="AA438" s="17"/>
      <c r="AB438" s="14" t="n">
        <v>283</v>
      </c>
      <c r="AC438" s="14" t="n">
        <v>0</v>
      </c>
      <c r="AD438" s="18" t="n">
        <v>0</v>
      </c>
      <c r="AE438" s="19" t="n">
        <v>0</v>
      </c>
      <c r="AF438" s="12"/>
      <c r="AG438" s="12" t="s">
        <v>1999</v>
      </c>
      <c r="AH438" s="12"/>
      <c r="AI438" s="13"/>
      <c r="AJ438" s="13" t="n">
        <f aca="false">$AI438*$P$438</f>
        <v>0</v>
      </c>
      <c r="AK438" s="12" t="s">
        <v>2000</v>
      </c>
      <c r="AL438" s="12" t="s">
        <v>2033</v>
      </c>
      <c r="AM438" s="12"/>
      <c r="AN438" s="12"/>
      <c r="AO438" s="12" t="s">
        <v>131</v>
      </c>
      <c r="AP438" s="12"/>
      <c r="AQ438" s="20" t="n">
        <v>52</v>
      </c>
      <c r="AR438" s="12" t="s">
        <v>57</v>
      </c>
      <c r="AS438" s="13" t="s">
        <v>58</v>
      </c>
      <c r="AT438" s="21"/>
    </row>
    <row r="439" s="1" customFormat="true" ht="126" hidden="false" customHeight="true" outlineLevel="0" collapsed="false">
      <c r="A439" s="12" t="s">
        <v>1912</v>
      </c>
      <c r="B439" s="12" t="s">
        <v>2037</v>
      </c>
      <c r="C439" s="12"/>
      <c r="D439" s="12"/>
      <c r="E439" s="13" t="s">
        <v>2038</v>
      </c>
      <c r="F439" s="13" t="s">
        <v>2038</v>
      </c>
      <c r="G439" s="13" t="s">
        <v>43</v>
      </c>
      <c r="H439" s="13" t="s">
        <v>2039</v>
      </c>
      <c r="I439" s="25" t="n">
        <v>7.68</v>
      </c>
      <c r="J439" s="13" t="s">
        <v>2040</v>
      </c>
      <c r="K439" s="27" t="n">
        <v>0.1215</v>
      </c>
      <c r="L439" s="14" t="n">
        <v>72</v>
      </c>
      <c r="M439" s="14" t="n">
        <v>12</v>
      </c>
      <c r="N439" s="14" t="n">
        <v>1</v>
      </c>
      <c r="O439" s="13" t="s">
        <v>46</v>
      </c>
      <c r="P439" s="16" t="n">
        <v>551.327586206897</v>
      </c>
      <c r="Q439" s="12" t="s">
        <v>47</v>
      </c>
      <c r="R439" s="12" t="s">
        <v>48</v>
      </c>
      <c r="S439" s="12" t="s">
        <v>49</v>
      </c>
      <c r="T439" s="12" t="s">
        <v>1923</v>
      </c>
      <c r="U439" s="12"/>
      <c r="V439" s="12" t="s">
        <v>2041</v>
      </c>
      <c r="W439" s="28" t="s">
        <v>2042</v>
      </c>
      <c r="X439" s="28"/>
      <c r="Y439" s="12" t="s">
        <v>2028</v>
      </c>
      <c r="Z439" s="17"/>
      <c r="AA439" s="17"/>
      <c r="AB439" s="14" t="n">
        <v>258</v>
      </c>
      <c r="AC439" s="14" t="n">
        <v>0</v>
      </c>
      <c r="AD439" s="18" t="n">
        <v>0</v>
      </c>
      <c r="AE439" s="19" t="n">
        <v>0</v>
      </c>
      <c r="AF439" s="12"/>
      <c r="AG439" s="12" t="s">
        <v>1999</v>
      </c>
      <c r="AH439" s="12"/>
      <c r="AI439" s="13"/>
      <c r="AJ439" s="13" t="n">
        <f aca="false">$AI439*$P$439</f>
        <v>0</v>
      </c>
      <c r="AK439" s="12" t="s">
        <v>2000</v>
      </c>
      <c r="AL439" s="12" t="s">
        <v>2037</v>
      </c>
      <c r="AM439" s="12"/>
      <c r="AN439" s="12"/>
      <c r="AO439" s="12" t="s">
        <v>96</v>
      </c>
      <c r="AP439" s="12"/>
      <c r="AQ439" s="20" t="n">
        <v>53</v>
      </c>
      <c r="AR439" s="12" t="s">
        <v>57</v>
      </c>
      <c r="AS439" s="13" t="s">
        <v>58</v>
      </c>
      <c r="AT439" s="21"/>
    </row>
    <row r="440" s="1" customFormat="true" ht="126" hidden="false" customHeight="true" outlineLevel="0" collapsed="false">
      <c r="A440" s="12" t="s">
        <v>1912</v>
      </c>
      <c r="B440" s="12" t="s">
        <v>2043</v>
      </c>
      <c r="C440" s="12"/>
      <c r="D440" s="12"/>
      <c r="E440" s="13" t="s">
        <v>2044</v>
      </c>
      <c r="F440" s="13" t="s">
        <v>2044</v>
      </c>
      <c r="G440" s="13" t="s">
        <v>43</v>
      </c>
      <c r="H440" s="13" t="s">
        <v>2045</v>
      </c>
      <c r="I440" s="25" t="n">
        <v>8.77</v>
      </c>
      <c r="J440" s="13" t="s">
        <v>2046</v>
      </c>
      <c r="K440" s="24" t="n">
        <v>0.127223</v>
      </c>
      <c r="L440" s="14" t="n">
        <v>96</v>
      </c>
      <c r="M440" s="14" t="n">
        <v>24</v>
      </c>
      <c r="N440" s="14" t="n">
        <v>1</v>
      </c>
      <c r="O440" s="13" t="s">
        <v>46</v>
      </c>
      <c r="P440" s="16" t="n">
        <v>361.293103448276</v>
      </c>
      <c r="Q440" s="12" t="s">
        <v>47</v>
      </c>
      <c r="R440" s="12" t="s">
        <v>48</v>
      </c>
      <c r="S440" s="12" t="s">
        <v>49</v>
      </c>
      <c r="T440" s="12" t="s">
        <v>1923</v>
      </c>
      <c r="U440" s="12"/>
      <c r="V440" s="12" t="s">
        <v>2047</v>
      </c>
      <c r="W440" s="28" t="s">
        <v>2048</v>
      </c>
      <c r="X440" s="28"/>
      <c r="Y440" s="12" t="s">
        <v>2006</v>
      </c>
      <c r="Z440" s="17"/>
      <c r="AA440" s="17"/>
      <c r="AB440" s="14" t="n">
        <v>82</v>
      </c>
      <c r="AC440" s="14" t="n">
        <v>0</v>
      </c>
      <c r="AD440" s="18" t="n">
        <v>0</v>
      </c>
      <c r="AE440" s="19" t="n">
        <v>0</v>
      </c>
      <c r="AF440" s="12"/>
      <c r="AG440" s="12" t="s">
        <v>54</v>
      </c>
      <c r="AH440" s="12"/>
      <c r="AI440" s="13"/>
      <c r="AJ440" s="13" t="n">
        <f aca="false">$AI440*$P$440</f>
        <v>0</v>
      </c>
      <c r="AK440" s="12" t="s">
        <v>1958</v>
      </c>
      <c r="AL440" s="12" t="s">
        <v>2043</v>
      </c>
      <c r="AM440" s="12"/>
      <c r="AN440" s="12"/>
      <c r="AO440" s="12" t="s">
        <v>96</v>
      </c>
      <c r="AP440" s="12"/>
      <c r="AQ440" s="20" t="n">
        <v>55</v>
      </c>
      <c r="AR440" s="12" t="s">
        <v>57</v>
      </c>
      <c r="AS440" s="13" t="s">
        <v>58</v>
      </c>
      <c r="AT440" s="21"/>
    </row>
    <row r="441" s="1" customFormat="true" ht="126" hidden="false" customHeight="true" outlineLevel="0" collapsed="false">
      <c r="A441" s="12" t="s">
        <v>1912</v>
      </c>
      <c r="B441" s="12" t="s">
        <v>2049</v>
      </c>
      <c r="C441" s="12"/>
      <c r="D441" s="12"/>
      <c r="E441" s="13" t="s">
        <v>2050</v>
      </c>
      <c r="F441" s="13" t="s">
        <v>2050</v>
      </c>
      <c r="G441" s="13" t="s">
        <v>43</v>
      </c>
      <c r="H441" s="13" t="s">
        <v>2051</v>
      </c>
      <c r="I441" s="25" t="n">
        <v>7.58</v>
      </c>
      <c r="J441" s="13" t="s">
        <v>2040</v>
      </c>
      <c r="K441" s="27" t="n">
        <v>0.1215</v>
      </c>
      <c r="L441" s="14" t="n">
        <v>72</v>
      </c>
      <c r="M441" s="14" t="n">
        <v>12</v>
      </c>
      <c r="N441" s="14" t="n">
        <v>1</v>
      </c>
      <c r="O441" s="13" t="s">
        <v>46</v>
      </c>
      <c r="P441" s="16" t="n">
        <v>555.879310344828</v>
      </c>
      <c r="Q441" s="12" t="s">
        <v>47</v>
      </c>
      <c r="R441" s="12" t="s">
        <v>48</v>
      </c>
      <c r="S441" s="12" t="s">
        <v>49</v>
      </c>
      <c r="T441" s="12" t="s">
        <v>1923</v>
      </c>
      <c r="U441" s="12"/>
      <c r="V441" s="12" t="s">
        <v>2026</v>
      </c>
      <c r="W441" s="28" t="s">
        <v>2052</v>
      </c>
      <c r="X441" s="28"/>
      <c r="Y441" s="12" t="s">
        <v>2028</v>
      </c>
      <c r="Z441" s="17"/>
      <c r="AA441" s="17"/>
      <c r="AB441" s="14" t="n">
        <v>408</v>
      </c>
      <c r="AC441" s="14" t="n">
        <v>0</v>
      </c>
      <c r="AD441" s="18" t="n">
        <v>0</v>
      </c>
      <c r="AE441" s="19" t="n">
        <v>0</v>
      </c>
      <c r="AF441" s="12"/>
      <c r="AG441" s="12" t="s">
        <v>1999</v>
      </c>
      <c r="AH441" s="12"/>
      <c r="AI441" s="13"/>
      <c r="AJ441" s="13" t="n">
        <f aca="false">$AI441*$P$441</f>
        <v>0</v>
      </c>
      <c r="AK441" s="12" t="s">
        <v>2000</v>
      </c>
      <c r="AL441" s="12" t="s">
        <v>2049</v>
      </c>
      <c r="AM441" s="12"/>
      <c r="AN441" s="12"/>
      <c r="AO441" s="12" t="s">
        <v>131</v>
      </c>
      <c r="AP441" s="12"/>
      <c r="AQ441" s="20" t="n">
        <v>53</v>
      </c>
      <c r="AR441" s="12" t="s">
        <v>57</v>
      </c>
      <c r="AS441" s="13" t="s">
        <v>58</v>
      </c>
      <c r="AT441" s="21"/>
    </row>
    <row r="442" s="1" customFormat="true" ht="126" hidden="false" customHeight="true" outlineLevel="0" collapsed="false">
      <c r="A442" s="12" t="s">
        <v>1912</v>
      </c>
      <c r="B442" s="12" t="s">
        <v>2053</v>
      </c>
      <c r="C442" s="12"/>
      <c r="D442" s="12"/>
      <c r="E442" s="13" t="s">
        <v>2054</v>
      </c>
      <c r="F442" s="13" t="s">
        <v>2054</v>
      </c>
      <c r="G442" s="13" t="s">
        <v>43</v>
      </c>
      <c r="H442" s="13" t="s">
        <v>2055</v>
      </c>
      <c r="I442" s="25" t="n">
        <v>7.52</v>
      </c>
      <c r="J442" s="13" t="s">
        <v>2040</v>
      </c>
      <c r="K442" s="27" t="n">
        <v>0.1215</v>
      </c>
      <c r="L442" s="14" t="n">
        <v>72</v>
      </c>
      <c r="M442" s="14" t="n">
        <v>12</v>
      </c>
      <c r="N442" s="14" t="n">
        <v>1</v>
      </c>
      <c r="O442" s="13" t="s">
        <v>46</v>
      </c>
      <c r="P442" s="16" t="n">
        <v>550.189655172414</v>
      </c>
      <c r="Q442" s="12" t="s">
        <v>47</v>
      </c>
      <c r="R442" s="12" t="s">
        <v>48</v>
      </c>
      <c r="S442" s="12" t="s">
        <v>49</v>
      </c>
      <c r="T442" s="12" t="s">
        <v>1923</v>
      </c>
      <c r="U442" s="12"/>
      <c r="V442" s="12" t="s">
        <v>2041</v>
      </c>
      <c r="W442" s="28" t="s">
        <v>2056</v>
      </c>
      <c r="X442" s="28"/>
      <c r="Y442" s="12" t="s">
        <v>2028</v>
      </c>
      <c r="Z442" s="17"/>
      <c r="AA442" s="17"/>
      <c r="AB442" s="14" t="n">
        <v>164</v>
      </c>
      <c r="AC442" s="14" t="n">
        <v>0</v>
      </c>
      <c r="AD442" s="18" t="n">
        <v>0</v>
      </c>
      <c r="AE442" s="19" t="n">
        <v>0</v>
      </c>
      <c r="AF442" s="12"/>
      <c r="AG442" s="12" t="s">
        <v>1999</v>
      </c>
      <c r="AH442" s="12"/>
      <c r="AI442" s="13"/>
      <c r="AJ442" s="13" t="n">
        <f aca="false">$AI442*$P$442</f>
        <v>0</v>
      </c>
      <c r="AK442" s="12" t="s">
        <v>2000</v>
      </c>
      <c r="AL442" s="12" t="s">
        <v>2053</v>
      </c>
      <c r="AM442" s="12"/>
      <c r="AN442" s="12"/>
      <c r="AO442" s="12" t="s">
        <v>131</v>
      </c>
      <c r="AP442" s="12"/>
      <c r="AQ442" s="20" t="n">
        <v>53</v>
      </c>
      <c r="AR442" s="12" t="s">
        <v>57</v>
      </c>
      <c r="AS442" s="13" t="s">
        <v>58</v>
      </c>
      <c r="AT442" s="21"/>
    </row>
    <row r="443" s="1" customFormat="true" ht="126" hidden="false" customHeight="true" outlineLevel="0" collapsed="false">
      <c r="A443" s="12" t="s">
        <v>1912</v>
      </c>
      <c r="B443" s="12" t="s">
        <v>2057</v>
      </c>
      <c r="C443" s="12"/>
      <c r="D443" s="12"/>
      <c r="E443" s="13" t="s">
        <v>2058</v>
      </c>
      <c r="F443" s="13" t="s">
        <v>2058</v>
      </c>
      <c r="G443" s="13" t="s">
        <v>43</v>
      </c>
      <c r="H443" s="13" t="s">
        <v>2059</v>
      </c>
      <c r="I443" s="25" t="n">
        <v>3.02</v>
      </c>
      <c r="J443" s="13" t="s">
        <v>2060</v>
      </c>
      <c r="K443" s="24" t="n">
        <v>0.036288</v>
      </c>
      <c r="L443" s="14" t="n">
        <v>48</v>
      </c>
      <c r="M443" s="14" t="n">
        <v>12</v>
      </c>
      <c r="N443" s="14" t="n">
        <v>1</v>
      </c>
      <c r="O443" s="13" t="s">
        <v>46</v>
      </c>
      <c r="P443" s="16" t="n">
        <v>601.206896551724</v>
      </c>
      <c r="Q443" s="12" t="s">
        <v>47</v>
      </c>
      <c r="R443" s="12" t="s">
        <v>48</v>
      </c>
      <c r="S443" s="12" t="s">
        <v>49</v>
      </c>
      <c r="T443" s="12" t="s">
        <v>1923</v>
      </c>
      <c r="U443" s="12"/>
      <c r="V443" s="12" t="s">
        <v>2061</v>
      </c>
      <c r="W443" s="28" t="s">
        <v>2062</v>
      </c>
      <c r="X443" s="28"/>
      <c r="Y443" s="12" t="s">
        <v>2028</v>
      </c>
      <c r="Z443" s="17"/>
      <c r="AA443" s="17"/>
      <c r="AB443" s="14" t="n">
        <v>73</v>
      </c>
      <c r="AC443" s="14" t="n">
        <v>0</v>
      </c>
      <c r="AD443" s="18" t="n">
        <v>0</v>
      </c>
      <c r="AE443" s="19" t="n">
        <v>0</v>
      </c>
      <c r="AF443" s="12"/>
      <c r="AG443" s="12" t="s">
        <v>1999</v>
      </c>
      <c r="AH443" s="12"/>
      <c r="AI443" s="13"/>
      <c r="AJ443" s="13" t="n">
        <f aca="false">$AI443*$P$443</f>
        <v>0</v>
      </c>
      <c r="AK443" s="12" t="s">
        <v>2000</v>
      </c>
      <c r="AL443" s="12" t="s">
        <v>2057</v>
      </c>
      <c r="AM443" s="12"/>
      <c r="AN443" s="12"/>
      <c r="AO443" s="12" t="s">
        <v>96</v>
      </c>
      <c r="AP443" s="12"/>
      <c r="AQ443" s="20" t="n">
        <v>52</v>
      </c>
      <c r="AR443" s="12" t="s">
        <v>57</v>
      </c>
      <c r="AS443" s="13" t="s">
        <v>58</v>
      </c>
      <c r="AT443" s="21"/>
    </row>
    <row r="444" s="1" customFormat="true" ht="126" hidden="false" customHeight="true" outlineLevel="0" collapsed="false">
      <c r="A444" s="12" t="s">
        <v>1912</v>
      </c>
      <c r="B444" s="12" t="s">
        <v>2063</v>
      </c>
      <c r="C444" s="12"/>
      <c r="D444" s="12"/>
      <c r="E444" s="13" t="s">
        <v>2064</v>
      </c>
      <c r="F444" s="13" t="s">
        <v>2064</v>
      </c>
      <c r="G444" s="13" t="s">
        <v>43</v>
      </c>
      <c r="H444" s="13" t="s">
        <v>2065</v>
      </c>
      <c r="I444" s="22" t="n">
        <v>9.7</v>
      </c>
      <c r="J444" s="13" t="s">
        <v>2066</v>
      </c>
      <c r="K444" s="23" t="n">
        <v>0.16038</v>
      </c>
      <c r="L444" s="14" t="n">
        <v>96</v>
      </c>
      <c r="M444" s="14" t="n">
        <v>12</v>
      </c>
      <c r="N444" s="14" t="n">
        <v>1</v>
      </c>
      <c r="O444" s="13" t="s">
        <v>46</v>
      </c>
      <c r="P444" s="16" t="n">
        <v>505.431034482759</v>
      </c>
      <c r="Q444" s="12" t="s">
        <v>47</v>
      </c>
      <c r="R444" s="12" t="s">
        <v>48</v>
      </c>
      <c r="S444" s="12" t="s">
        <v>49</v>
      </c>
      <c r="T444" s="12" t="s">
        <v>1923</v>
      </c>
      <c r="U444" s="12"/>
      <c r="V444" s="12" t="s">
        <v>2026</v>
      </c>
      <c r="W444" s="28" t="s">
        <v>2067</v>
      </c>
      <c r="X444" s="28"/>
      <c r="Y444" s="12" t="s">
        <v>2028</v>
      </c>
      <c r="Z444" s="17"/>
      <c r="AA444" s="17"/>
      <c r="AB444" s="14" t="n">
        <v>4</v>
      </c>
      <c r="AC444" s="14" t="n">
        <v>0</v>
      </c>
      <c r="AD444" s="18" t="n">
        <v>0</v>
      </c>
      <c r="AE444" s="19" t="n">
        <v>0</v>
      </c>
      <c r="AF444" s="12"/>
      <c r="AG444" s="12" t="s">
        <v>1999</v>
      </c>
      <c r="AH444" s="12"/>
      <c r="AI444" s="13"/>
      <c r="AJ444" s="13" t="n">
        <f aca="false">$AI444*$P$444</f>
        <v>0</v>
      </c>
      <c r="AK444" s="12" t="s">
        <v>2000</v>
      </c>
      <c r="AL444" s="12" t="s">
        <v>2063</v>
      </c>
      <c r="AM444" s="12"/>
      <c r="AN444" s="12"/>
      <c r="AO444" s="12" t="s">
        <v>89</v>
      </c>
      <c r="AP444" s="12"/>
      <c r="AQ444" s="20" t="n">
        <v>53</v>
      </c>
      <c r="AR444" s="12" t="s">
        <v>57</v>
      </c>
      <c r="AS444" s="13" t="s">
        <v>58</v>
      </c>
      <c r="AT444" s="21"/>
    </row>
    <row r="445" s="1" customFormat="true" ht="126" hidden="false" customHeight="true" outlineLevel="0" collapsed="false">
      <c r="A445" s="12" t="s">
        <v>1912</v>
      </c>
      <c r="B445" s="12" t="s">
        <v>2068</v>
      </c>
      <c r="C445" s="12"/>
      <c r="D445" s="12"/>
      <c r="E445" s="13" t="s">
        <v>2069</v>
      </c>
      <c r="F445" s="13" t="s">
        <v>2069</v>
      </c>
      <c r="G445" s="13" t="s">
        <v>43</v>
      </c>
      <c r="H445" s="13" t="s">
        <v>2070</v>
      </c>
      <c r="I445" s="25" t="n">
        <v>9.58</v>
      </c>
      <c r="J445" s="13" t="s">
        <v>2066</v>
      </c>
      <c r="K445" s="23" t="n">
        <v>0.16038</v>
      </c>
      <c r="L445" s="14" t="n">
        <v>96</v>
      </c>
      <c r="M445" s="14" t="n">
        <v>12</v>
      </c>
      <c r="N445" s="14" t="n">
        <v>1</v>
      </c>
      <c r="O445" s="13" t="s">
        <v>46</v>
      </c>
      <c r="P445" s="16" t="n">
        <v>498.413793103448</v>
      </c>
      <c r="Q445" s="12" t="s">
        <v>47</v>
      </c>
      <c r="R445" s="12" t="s">
        <v>48</v>
      </c>
      <c r="S445" s="12" t="s">
        <v>49</v>
      </c>
      <c r="T445" s="12" t="s">
        <v>1923</v>
      </c>
      <c r="U445" s="12"/>
      <c r="V445" s="12" t="s">
        <v>2041</v>
      </c>
      <c r="W445" s="28" t="s">
        <v>2071</v>
      </c>
      <c r="X445" s="28"/>
      <c r="Y445" s="12" t="s">
        <v>2028</v>
      </c>
      <c r="Z445" s="17"/>
      <c r="AA445" s="17"/>
      <c r="AB445" s="14" t="n">
        <v>23</v>
      </c>
      <c r="AC445" s="14" t="n">
        <v>0</v>
      </c>
      <c r="AD445" s="18" t="n">
        <v>0</v>
      </c>
      <c r="AE445" s="19" t="n">
        <v>0</v>
      </c>
      <c r="AF445" s="12"/>
      <c r="AG445" s="12" t="s">
        <v>1999</v>
      </c>
      <c r="AH445" s="12"/>
      <c r="AI445" s="13"/>
      <c r="AJ445" s="13" t="n">
        <f aca="false">$AI445*$P$445</f>
        <v>0</v>
      </c>
      <c r="AK445" s="12" t="s">
        <v>2000</v>
      </c>
      <c r="AL445" s="12" t="s">
        <v>2068</v>
      </c>
      <c r="AM445" s="12"/>
      <c r="AN445" s="12"/>
      <c r="AO445" s="12" t="s">
        <v>89</v>
      </c>
      <c r="AP445" s="12"/>
      <c r="AQ445" s="20" t="n">
        <v>53</v>
      </c>
      <c r="AR445" s="12" t="s">
        <v>57</v>
      </c>
      <c r="AS445" s="13" t="s">
        <v>58</v>
      </c>
      <c r="AT445" s="21"/>
    </row>
    <row r="446" s="1" customFormat="true" ht="126" hidden="false" customHeight="true" outlineLevel="0" collapsed="false">
      <c r="A446" s="12" t="s">
        <v>1912</v>
      </c>
      <c r="B446" s="12" t="s">
        <v>2072</v>
      </c>
      <c r="C446" s="12"/>
      <c r="D446" s="12"/>
      <c r="E446" s="13" t="s">
        <v>2073</v>
      </c>
      <c r="F446" s="13" t="s">
        <v>2073</v>
      </c>
      <c r="G446" s="13" t="s">
        <v>43</v>
      </c>
      <c r="H446" s="13" t="s">
        <v>2074</v>
      </c>
      <c r="I446" s="22" t="n">
        <v>6.2</v>
      </c>
      <c r="J446" s="13" t="s">
        <v>2075</v>
      </c>
      <c r="K446" s="23" t="n">
        <v>0.04428</v>
      </c>
      <c r="L446" s="14" t="n">
        <v>120</v>
      </c>
      <c r="M446" s="14" t="n">
        <v>0</v>
      </c>
      <c r="N446" s="14" t="n">
        <v>1</v>
      </c>
      <c r="O446" s="13" t="s">
        <v>46</v>
      </c>
      <c r="P446" s="16" t="n">
        <v>181.120689655172</v>
      </c>
      <c r="Q446" s="12" t="s">
        <v>47</v>
      </c>
      <c r="R446" s="12" t="s">
        <v>48</v>
      </c>
      <c r="S446" s="30" t="s">
        <v>502</v>
      </c>
      <c r="T446" s="12" t="s">
        <v>1923</v>
      </c>
      <c r="U446" s="12"/>
      <c r="V446" s="12" t="s">
        <v>2076</v>
      </c>
      <c r="W446" s="17" t="s">
        <v>2077</v>
      </c>
      <c r="X446" s="17"/>
      <c r="Y446" s="12" t="s">
        <v>1998</v>
      </c>
      <c r="Z446" s="17"/>
      <c r="AA446" s="17"/>
      <c r="AB446" s="26" t="n">
        <v>1238</v>
      </c>
      <c r="AC446" s="14" t="n">
        <v>0</v>
      </c>
      <c r="AD446" s="18" t="n">
        <v>0</v>
      </c>
      <c r="AE446" s="19" t="n">
        <v>0</v>
      </c>
      <c r="AF446" s="12"/>
      <c r="AG446" s="12" t="s">
        <v>1999</v>
      </c>
      <c r="AH446" s="12"/>
      <c r="AI446" s="13"/>
      <c r="AJ446" s="13" t="n">
        <f aca="false">$AI446*$P$446</f>
        <v>0</v>
      </c>
      <c r="AK446" s="12" t="s">
        <v>2000</v>
      </c>
      <c r="AL446" s="12" t="s">
        <v>2072</v>
      </c>
      <c r="AM446" s="12"/>
      <c r="AN446" s="12"/>
      <c r="AO446" s="12" t="s">
        <v>56</v>
      </c>
      <c r="AP446" s="12"/>
      <c r="AQ446" s="20" t="n">
        <v>58</v>
      </c>
      <c r="AR446" s="12" t="s">
        <v>57</v>
      </c>
      <c r="AS446" s="13" t="s">
        <v>58</v>
      </c>
      <c r="AT446" s="21"/>
    </row>
    <row r="447" s="1" customFormat="true" ht="126" hidden="false" customHeight="true" outlineLevel="0" collapsed="false">
      <c r="A447" s="12" t="s">
        <v>1912</v>
      </c>
      <c r="B447" s="12" t="s">
        <v>2078</v>
      </c>
      <c r="C447" s="12"/>
      <c r="D447" s="12"/>
      <c r="E447" s="13" t="s">
        <v>2079</v>
      </c>
      <c r="F447" s="13" t="s">
        <v>2079</v>
      </c>
      <c r="G447" s="13" t="s">
        <v>43</v>
      </c>
      <c r="H447" s="13" t="s">
        <v>2080</v>
      </c>
      <c r="I447" s="22" t="n">
        <v>5.6</v>
      </c>
      <c r="J447" s="13" t="s">
        <v>2081</v>
      </c>
      <c r="K447" s="23" t="n">
        <v>0.03444</v>
      </c>
      <c r="L447" s="14" t="n">
        <v>120</v>
      </c>
      <c r="M447" s="14" t="n">
        <v>0</v>
      </c>
      <c r="N447" s="14" t="n">
        <v>1</v>
      </c>
      <c r="O447" s="13" t="s">
        <v>46</v>
      </c>
      <c r="P447" s="16" t="n">
        <v>178.465517241379</v>
      </c>
      <c r="Q447" s="12" t="s">
        <v>47</v>
      </c>
      <c r="R447" s="12" t="s">
        <v>48</v>
      </c>
      <c r="S447" s="30" t="s">
        <v>502</v>
      </c>
      <c r="T447" s="12" t="s">
        <v>1923</v>
      </c>
      <c r="U447" s="12"/>
      <c r="V447" s="12" t="s">
        <v>2076</v>
      </c>
      <c r="W447" s="17" t="s">
        <v>2082</v>
      </c>
      <c r="X447" s="17"/>
      <c r="Y447" s="12" t="s">
        <v>1998</v>
      </c>
      <c r="Z447" s="17"/>
      <c r="AA447" s="17"/>
      <c r="AB447" s="26" t="n">
        <v>2088</v>
      </c>
      <c r="AC447" s="14" t="n">
        <v>0</v>
      </c>
      <c r="AD447" s="18" t="n">
        <v>0</v>
      </c>
      <c r="AE447" s="19" t="n">
        <v>0</v>
      </c>
      <c r="AF447" s="12"/>
      <c r="AG447" s="12" t="s">
        <v>1999</v>
      </c>
      <c r="AH447" s="12"/>
      <c r="AI447" s="13"/>
      <c r="AJ447" s="13" t="n">
        <f aca="false">$AI447*$P$447</f>
        <v>0</v>
      </c>
      <c r="AK447" s="12" t="s">
        <v>2000</v>
      </c>
      <c r="AL447" s="12" t="s">
        <v>2078</v>
      </c>
      <c r="AM447" s="12"/>
      <c r="AN447" s="12"/>
      <c r="AO447" s="12" t="s">
        <v>56</v>
      </c>
      <c r="AP447" s="12"/>
      <c r="AQ447" s="20" t="n">
        <v>57</v>
      </c>
      <c r="AR447" s="12" t="s">
        <v>57</v>
      </c>
      <c r="AS447" s="13" t="s">
        <v>58</v>
      </c>
      <c r="AT447" s="21"/>
    </row>
    <row r="448" s="1" customFormat="true" ht="126" hidden="false" customHeight="true" outlineLevel="0" collapsed="false">
      <c r="A448" s="12" t="s">
        <v>1912</v>
      </c>
      <c r="B448" s="12" t="s">
        <v>2083</v>
      </c>
      <c r="C448" s="12"/>
      <c r="D448" s="12"/>
      <c r="E448" s="13" t="s">
        <v>2084</v>
      </c>
      <c r="F448" s="13" t="s">
        <v>2084</v>
      </c>
      <c r="G448" s="13" t="s">
        <v>43</v>
      </c>
      <c r="H448" s="13" t="s">
        <v>2085</v>
      </c>
      <c r="I448" s="22" t="n">
        <v>6.2</v>
      </c>
      <c r="J448" s="13" t="s">
        <v>2086</v>
      </c>
      <c r="K448" s="23" t="n">
        <v>0.03198</v>
      </c>
      <c r="L448" s="14" t="n">
        <v>120</v>
      </c>
      <c r="M448" s="14" t="n">
        <v>0</v>
      </c>
      <c r="N448" s="14" t="n">
        <v>1</v>
      </c>
      <c r="O448" s="13" t="s">
        <v>46</v>
      </c>
      <c r="P448" s="16" t="n">
        <v>181.120689655172</v>
      </c>
      <c r="Q448" s="12" t="s">
        <v>47</v>
      </c>
      <c r="R448" s="12" t="s">
        <v>48</v>
      </c>
      <c r="S448" s="30" t="s">
        <v>502</v>
      </c>
      <c r="T448" s="12" t="s">
        <v>1923</v>
      </c>
      <c r="U448" s="12"/>
      <c r="V448" s="12" t="s">
        <v>2076</v>
      </c>
      <c r="W448" s="17" t="s">
        <v>2087</v>
      </c>
      <c r="X448" s="17"/>
      <c r="Y448" s="12" t="s">
        <v>1998</v>
      </c>
      <c r="Z448" s="17"/>
      <c r="AA448" s="17"/>
      <c r="AB448" s="26" t="n">
        <v>1740</v>
      </c>
      <c r="AC448" s="14" t="n">
        <v>0</v>
      </c>
      <c r="AD448" s="18" t="n">
        <v>0</v>
      </c>
      <c r="AE448" s="19" t="n">
        <v>0</v>
      </c>
      <c r="AF448" s="12"/>
      <c r="AG448" s="12" t="s">
        <v>1999</v>
      </c>
      <c r="AH448" s="12"/>
      <c r="AI448" s="13"/>
      <c r="AJ448" s="13" t="n">
        <f aca="false">$AI448*$P$448</f>
        <v>0</v>
      </c>
      <c r="AK448" s="12" t="s">
        <v>2000</v>
      </c>
      <c r="AL448" s="12" t="s">
        <v>2083</v>
      </c>
      <c r="AM448" s="12"/>
      <c r="AN448" s="12"/>
      <c r="AO448" s="12" t="s">
        <v>56</v>
      </c>
      <c r="AP448" s="12"/>
      <c r="AQ448" s="20" t="n">
        <v>58</v>
      </c>
      <c r="AR448" s="12" t="s">
        <v>57</v>
      </c>
      <c r="AS448" s="13" t="s">
        <v>58</v>
      </c>
      <c r="AT448" s="21"/>
    </row>
    <row r="449" s="1" customFormat="true" ht="126" hidden="false" customHeight="true" outlineLevel="0" collapsed="false">
      <c r="A449" s="12" t="s">
        <v>1912</v>
      </c>
      <c r="B449" s="12" t="s">
        <v>2088</v>
      </c>
      <c r="C449" s="12"/>
      <c r="D449" s="12"/>
      <c r="E449" s="13" t="s">
        <v>2089</v>
      </c>
      <c r="F449" s="13" t="s">
        <v>2089</v>
      </c>
      <c r="G449" s="13" t="s">
        <v>43</v>
      </c>
      <c r="H449" s="13" t="s">
        <v>2090</v>
      </c>
      <c r="I449" s="25" t="n">
        <v>10.66</v>
      </c>
      <c r="J449" s="13" t="s">
        <v>2091</v>
      </c>
      <c r="K449" s="23" t="n">
        <v>0.10752</v>
      </c>
      <c r="L449" s="14" t="n">
        <v>144</v>
      </c>
      <c r="M449" s="14" t="n">
        <v>36</v>
      </c>
      <c r="N449" s="14" t="n">
        <v>1</v>
      </c>
      <c r="O449" s="13" t="s">
        <v>46</v>
      </c>
      <c r="P449" s="16" t="n">
        <v>306.862068965517</v>
      </c>
      <c r="Q449" s="12" t="s">
        <v>47</v>
      </c>
      <c r="R449" s="12" t="s">
        <v>48</v>
      </c>
      <c r="S449" s="12" t="s">
        <v>49</v>
      </c>
      <c r="T449" s="12" t="s">
        <v>1923</v>
      </c>
      <c r="U449" s="12"/>
      <c r="V449" s="12" t="s">
        <v>2047</v>
      </c>
      <c r="W449" s="28" t="s">
        <v>2092</v>
      </c>
      <c r="X449" s="28"/>
      <c r="Y449" s="12" t="s">
        <v>2006</v>
      </c>
      <c r="Z449" s="17"/>
      <c r="AA449" s="17"/>
      <c r="AB449" s="14" t="n">
        <v>290</v>
      </c>
      <c r="AC449" s="14" t="n">
        <v>0</v>
      </c>
      <c r="AD449" s="18" t="n">
        <v>0</v>
      </c>
      <c r="AE449" s="19" t="n">
        <v>0</v>
      </c>
      <c r="AF449" s="12"/>
      <c r="AG449" s="12" t="s">
        <v>54</v>
      </c>
      <c r="AH449" s="12"/>
      <c r="AI449" s="13"/>
      <c r="AJ449" s="13" t="n">
        <f aca="false">$AI449*$P$449</f>
        <v>0</v>
      </c>
      <c r="AK449" s="12" t="s">
        <v>1958</v>
      </c>
      <c r="AL449" s="12" t="s">
        <v>2088</v>
      </c>
      <c r="AM449" s="12"/>
      <c r="AN449" s="12"/>
      <c r="AO449" s="12" t="s">
        <v>89</v>
      </c>
      <c r="AP449" s="12"/>
      <c r="AQ449" s="20" t="n">
        <v>57</v>
      </c>
      <c r="AR449" s="12" t="s">
        <v>57</v>
      </c>
      <c r="AS449" s="13" t="s">
        <v>58</v>
      </c>
      <c r="AT449" s="21"/>
    </row>
    <row r="450" s="1" customFormat="true" ht="126" hidden="false" customHeight="true" outlineLevel="0" collapsed="false">
      <c r="A450" s="12" t="s">
        <v>1912</v>
      </c>
      <c r="B450" s="12" t="s">
        <v>2093</v>
      </c>
      <c r="C450" s="12"/>
      <c r="D450" s="12"/>
      <c r="E450" s="13" t="s">
        <v>2094</v>
      </c>
      <c r="F450" s="13" t="s">
        <v>2094</v>
      </c>
      <c r="G450" s="13" t="s">
        <v>43</v>
      </c>
      <c r="H450" s="13" t="s">
        <v>2095</v>
      </c>
      <c r="I450" s="25" t="n">
        <v>10.75</v>
      </c>
      <c r="J450" s="13" t="s">
        <v>2096</v>
      </c>
      <c r="K450" s="24" t="n">
        <v>0.098438</v>
      </c>
      <c r="L450" s="14" t="n">
        <v>96</v>
      </c>
      <c r="M450" s="14" t="n">
        <v>24</v>
      </c>
      <c r="N450" s="14" t="n">
        <v>1</v>
      </c>
      <c r="O450" s="13" t="s">
        <v>46</v>
      </c>
      <c r="P450" s="16" t="n">
        <v>371.534482758621</v>
      </c>
      <c r="Q450" s="12" t="s">
        <v>47</v>
      </c>
      <c r="R450" s="12" t="s">
        <v>48</v>
      </c>
      <c r="S450" s="12" t="s">
        <v>49</v>
      </c>
      <c r="T450" s="12" t="s">
        <v>1923</v>
      </c>
      <c r="U450" s="12"/>
      <c r="V450" s="12" t="s">
        <v>2047</v>
      </c>
      <c r="W450" s="28" t="s">
        <v>2097</v>
      </c>
      <c r="X450" s="28"/>
      <c r="Y450" s="12" t="s">
        <v>2006</v>
      </c>
      <c r="Z450" s="17"/>
      <c r="AA450" s="17"/>
      <c r="AB450" s="26" t="n">
        <v>1426</v>
      </c>
      <c r="AC450" s="14" t="n">
        <v>0</v>
      </c>
      <c r="AD450" s="18" t="n">
        <v>0</v>
      </c>
      <c r="AE450" s="19" t="n">
        <v>0</v>
      </c>
      <c r="AF450" s="12"/>
      <c r="AG450" s="12" t="s">
        <v>54</v>
      </c>
      <c r="AH450" s="12"/>
      <c r="AI450" s="13"/>
      <c r="AJ450" s="13" t="n">
        <f aca="false">$AI450*$P$450</f>
        <v>0</v>
      </c>
      <c r="AK450" s="12" t="s">
        <v>1958</v>
      </c>
      <c r="AL450" s="12" t="s">
        <v>2093</v>
      </c>
      <c r="AM450" s="12"/>
      <c r="AN450" s="12"/>
      <c r="AO450" s="12" t="s">
        <v>96</v>
      </c>
      <c r="AP450" s="12"/>
      <c r="AQ450" s="20" t="n">
        <v>55</v>
      </c>
      <c r="AR450" s="12" t="s">
        <v>57</v>
      </c>
      <c r="AS450" s="13" t="s">
        <v>58</v>
      </c>
      <c r="AT450" s="21"/>
    </row>
    <row r="451" s="1" customFormat="true" ht="126" hidden="false" customHeight="true" outlineLevel="0" collapsed="false">
      <c r="A451" s="12" t="s">
        <v>1912</v>
      </c>
      <c r="B451" s="12" t="s">
        <v>2098</v>
      </c>
      <c r="C451" s="12"/>
      <c r="D451" s="12"/>
      <c r="E451" s="13" t="s">
        <v>2099</v>
      </c>
      <c r="F451" s="13" t="s">
        <v>2099</v>
      </c>
      <c r="G451" s="13" t="s">
        <v>43</v>
      </c>
      <c r="H451" s="13" t="s">
        <v>2100</v>
      </c>
      <c r="I451" s="25" t="n">
        <v>8.82</v>
      </c>
      <c r="J451" s="13" t="s">
        <v>2101</v>
      </c>
      <c r="K451" s="24" t="n">
        <v>0.141372</v>
      </c>
      <c r="L451" s="14" t="n">
        <v>72</v>
      </c>
      <c r="M451" s="14" t="n">
        <v>36</v>
      </c>
      <c r="N451" s="14" t="n">
        <v>1</v>
      </c>
      <c r="O451" s="13" t="s">
        <v>46</v>
      </c>
      <c r="P451" s="16" t="n">
        <v>690.724137931035</v>
      </c>
      <c r="Q451" s="12" t="s">
        <v>47</v>
      </c>
      <c r="R451" s="12" t="s">
        <v>48</v>
      </c>
      <c r="S451" s="12" t="s">
        <v>49</v>
      </c>
      <c r="T451" s="12" t="s">
        <v>1923</v>
      </c>
      <c r="U451" s="12"/>
      <c r="V451" s="12" t="s">
        <v>2041</v>
      </c>
      <c r="W451" s="17" t="s">
        <v>2102</v>
      </c>
      <c r="X451" s="17"/>
      <c r="Y451" s="12" t="s">
        <v>2028</v>
      </c>
      <c r="Z451" s="17"/>
      <c r="AA451" s="17"/>
      <c r="AB451" s="14" t="n">
        <v>91</v>
      </c>
      <c r="AC451" s="14" t="n">
        <v>0</v>
      </c>
      <c r="AD451" s="18" t="n">
        <v>0</v>
      </c>
      <c r="AE451" s="19" t="n">
        <v>0</v>
      </c>
      <c r="AF451" s="12"/>
      <c r="AG451" s="12" t="s">
        <v>1999</v>
      </c>
      <c r="AH451" s="12"/>
      <c r="AI451" s="13"/>
      <c r="AJ451" s="13" t="n">
        <f aca="false">$AI451*$P$451</f>
        <v>0</v>
      </c>
      <c r="AK451" s="12" t="s">
        <v>2000</v>
      </c>
      <c r="AL451" s="12" t="s">
        <v>2098</v>
      </c>
      <c r="AM451" s="12"/>
      <c r="AN451" s="12"/>
      <c r="AO451" s="12" t="s">
        <v>56</v>
      </c>
      <c r="AP451" s="12"/>
      <c r="AQ451" s="20" t="n">
        <v>52</v>
      </c>
      <c r="AR451" s="12" t="s">
        <v>57</v>
      </c>
      <c r="AS451" s="13" t="s">
        <v>58</v>
      </c>
      <c r="AT451" s="21"/>
    </row>
    <row r="452" s="1" customFormat="true" ht="126" hidden="false" customHeight="true" outlineLevel="0" collapsed="false">
      <c r="A452" s="12" t="s">
        <v>1912</v>
      </c>
      <c r="B452" s="12" t="s">
        <v>2103</v>
      </c>
      <c r="C452" s="12"/>
      <c r="D452" s="12"/>
      <c r="E452" s="13" t="s">
        <v>2104</v>
      </c>
      <c r="F452" s="13" t="s">
        <v>2104</v>
      </c>
      <c r="G452" s="13" t="s">
        <v>43</v>
      </c>
      <c r="H452" s="13" t="s">
        <v>2105</v>
      </c>
      <c r="I452" s="22" t="n">
        <v>6.4</v>
      </c>
      <c r="J452" s="13" t="s">
        <v>2101</v>
      </c>
      <c r="K452" s="24" t="n">
        <v>0.141372</v>
      </c>
      <c r="L452" s="14" t="n">
        <v>72</v>
      </c>
      <c r="M452" s="14" t="n">
        <v>36</v>
      </c>
      <c r="N452" s="14" t="n">
        <v>1</v>
      </c>
      <c r="O452" s="13" t="s">
        <v>46</v>
      </c>
      <c r="P452" s="16" t="n">
        <v>516.620689655172</v>
      </c>
      <c r="Q452" s="12" t="s">
        <v>47</v>
      </c>
      <c r="R452" s="12" t="s">
        <v>48</v>
      </c>
      <c r="S452" s="12" t="s">
        <v>49</v>
      </c>
      <c r="T452" s="12" t="s">
        <v>1923</v>
      </c>
      <c r="U452" s="12"/>
      <c r="V452" s="12" t="s">
        <v>2106</v>
      </c>
      <c r="W452" s="17" t="s">
        <v>2107</v>
      </c>
      <c r="X452" s="17"/>
      <c r="Y452" s="12" t="s">
        <v>2028</v>
      </c>
      <c r="Z452" s="17"/>
      <c r="AA452" s="17"/>
      <c r="AB452" s="14" t="n">
        <v>19</v>
      </c>
      <c r="AC452" s="14" t="n">
        <v>0</v>
      </c>
      <c r="AD452" s="18" t="n">
        <v>0</v>
      </c>
      <c r="AE452" s="19" t="n">
        <v>0</v>
      </c>
      <c r="AF452" s="12"/>
      <c r="AG452" s="12" t="s">
        <v>1999</v>
      </c>
      <c r="AH452" s="12"/>
      <c r="AI452" s="13"/>
      <c r="AJ452" s="13" t="n">
        <f aca="false">$AI452*$P$452</f>
        <v>0</v>
      </c>
      <c r="AK452" s="12" t="s">
        <v>2000</v>
      </c>
      <c r="AL452" s="12" t="s">
        <v>2103</v>
      </c>
      <c r="AM452" s="12"/>
      <c r="AN452" s="12"/>
      <c r="AO452" s="12" t="s">
        <v>56</v>
      </c>
      <c r="AP452" s="12"/>
      <c r="AQ452" s="20" t="n">
        <v>53</v>
      </c>
      <c r="AR452" s="12" t="s">
        <v>57</v>
      </c>
      <c r="AS452" s="13" t="s">
        <v>58</v>
      </c>
      <c r="AT452" s="21"/>
    </row>
    <row r="453" s="1" customFormat="true" ht="126" hidden="false" customHeight="true" outlineLevel="0" collapsed="false">
      <c r="A453" s="12" t="s">
        <v>1912</v>
      </c>
      <c r="B453" s="12" t="s">
        <v>2108</v>
      </c>
      <c r="C453" s="12"/>
      <c r="D453" s="12"/>
      <c r="E453" s="13" t="s">
        <v>2109</v>
      </c>
      <c r="F453" s="13" t="s">
        <v>2109</v>
      </c>
      <c r="G453" s="13" t="s">
        <v>43</v>
      </c>
      <c r="H453" s="13" t="s">
        <v>2110</v>
      </c>
      <c r="I453" s="25" t="n">
        <v>7.72</v>
      </c>
      <c r="J453" s="13" t="s">
        <v>2101</v>
      </c>
      <c r="K453" s="24" t="n">
        <v>0.141372</v>
      </c>
      <c r="L453" s="14" t="n">
        <v>72</v>
      </c>
      <c r="M453" s="14" t="n">
        <v>36</v>
      </c>
      <c r="N453" s="14" t="n">
        <v>1</v>
      </c>
      <c r="O453" s="13" t="s">
        <v>46</v>
      </c>
      <c r="P453" s="16" t="n">
        <v>508.465517241379</v>
      </c>
      <c r="Q453" s="12" t="s">
        <v>47</v>
      </c>
      <c r="R453" s="12" t="s">
        <v>48</v>
      </c>
      <c r="S453" s="12" t="s">
        <v>49</v>
      </c>
      <c r="T453" s="12" t="s">
        <v>1923</v>
      </c>
      <c r="U453" s="12"/>
      <c r="V453" s="12" t="s">
        <v>2106</v>
      </c>
      <c r="W453" s="17" t="s">
        <v>2111</v>
      </c>
      <c r="X453" s="17"/>
      <c r="Y453" s="12" t="s">
        <v>2028</v>
      </c>
      <c r="Z453" s="17"/>
      <c r="AA453" s="17"/>
      <c r="AB453" s="14" t="n">
        <v>15</v>
      </c>
      <c r="AC453" s="14" t="n">
        <v>0</v>
      </c>
      <c r="AD453" s="18" t="n">
        <v>0</v>
      </c>
      <c r="AE453" s="19" t="n">
        <v>0</v>
      </c>
      <c r="AF453" s="12"/>
      <c r="AG453" s="12" t="s">
        <v>1999</v>
      </c>
      <c r="AH453" s="12"/>
      <c r="AI453" s="13"/>
      <c r="AJ453" s="13" t="n">
        <f aca="false">$AI453*$P$453</f>
        <v>0</v>
      </c>
      <c r="AK453" s="12" t="s">
        <v>2000</v>
      </c>
      <c r="AL453" s="12" t="s">
        <v>2108</v>
      </c>
      <c r="AM453" s="12"/>
      <c r="AN453" s="12"/>
      <c r="AO453" s="12" t="s">
        <v>56</v>
      </c>
      <c r="AP453" s="12"/>
      <c r="AQ453" s="20" t="n">
        <v>53</v>
      </c>
      <c r="AR453" s="12" t="s">
        <v>57</v>
      </c>
      <c r="AS453" s="13" t="s">
        <v>58</v>
      </c>
      <c r="AT453" s="21"/>
    </row>
    <row r="454" s="1" customFormat="true" ht="126" hidden="false" customHeight="true" outlineLevel="0" collapsed="false">
      <c r="A454" s="12" t="s">
        <v>1912</v>
      </c>
      <c r="B454" s="12" t="s">
        <v>2112</v>
      </c>
      <c r="C454" s="12"/>
      <c r="D454" s="12"/>
      <c r="E454" s="13" t="s">
        <v>2113</v>
      </c>
      <c r="F454" s="13" t="s">
        <v>2113</v>
      </c>
      <c r="G454" s="13" t="s">
        <v>43</v>
      </c>
      <c r="H454" s="13" t="s">
        <v>2114</v>
      </c>
      <c r="I454" s="25" t="n">
        <v>7.74</v>
      </c>
      <c r="J454" s="13" t="s">
        <v>2101</v>
      </c>
      <c r="K454" s="24" t="n">
        <v>0.141372</v>
      </c>
      <c r="L454" s="14" t="n">
        <v>72</v>
      </c>
      <c r="M454" s="14" t="n">
        <v>36</v>
      </c>
      <c r="N454" s="14" t="n">
        <v>1</v>
      </c>
      <c r="O454" s="13" t="s">
        <v>46</v>
      </c>
      <c r="P454" s="16" t="n">
        <v>508.655172413793</v>
      </c>
      <c r="Q454" s="12" t="s">
        <v>47</v>
      </c>
      <c r="R454" s="12" t="s">
        <v>48</v>
      </c>
      <c r="S454" s="12" t="s">
        <v>49</v>
      </c>
      <c r="T454" s="12" t="s">
        <v>1923</v>
      </c>
      <c r="U454" s="12"/>
      <c r="V454" s="12" t="s">
        <v>2106</v>
      </c>
      <c r="W454" s="17" t="s">
        <v>2115</v>
      </c>
      <c r="X454" s="17"/>
      <c r="Y454" s="12" t="s">
        <v>2028</v>
      </c>
      <c r="Z454" s="17"/>
      <c r="AA454" s="17"/>
      <c r="AB454" s="14" t="n">
        <v>147</v>
      </c>
      <c r="AC454" s="14" t="n">
        <v>0</v>
      </c>
      <c r="AD454" s="18" t="n">
        <v>0</v>
      </c>
      <c r="AE454" s="19" t="n">
        <v>0</v>
      </c>
      <c r="AF454" s="12"/>
      <c r="AG454" s="12" t="s">
        <v>1999</v>
      </c>
      <c r="AH454" s="12"/>
      <c r="AI454" s="13"/>
      <c r="AJ454" s="13" t="n">
        <f aca="false">$AI454*$P$454</f>
        <v>0</v>
      </c>
      <c r="AK454" s="12" t="s">
        <v>2000</v>
      </c>
      <c r="AL454" s="12" t="s">
        <v>2112</v>
      </c>
      <c r="AM454" s="12"/>
      <c r="AN454" s="12"/>
      <c r="AO454" s="12" t="s">
        <v>56</v>
      </c>
      <c r="AP454" s="12"/>
      <c r="AQ454" s="20" t="n">
        <v>53</v>
      </c>
      <c r="AR454" s="12" t="s">
        <v>57</v>
      </c>
      <c r="AS454" s="13" t="s">
        <v>58</v>
      </c>
      <c r="AT454" s="21"/>
    </row>
    <row r="455" s="1" customFormat="true" ht="126" hidden="false" customHeight="true" outlineLevel="0" collapsed="false">
      <c r="A455" s="12" t="s">
        <v>1912</v>
      </c>
      <c r="B455" s="12" t="s">
        <v>2116</v>
      </c>
      <c r="C455" s="12"/>
      <c r="D455" s="12"/>
      <c r="E455" s="13" t="s">
        <v>2117</v>
      </c>
      <c r="F455" s="13" t="s">
        <v>2117</v>
      </c>
      <c r="G455" s="13" t="s">
        <v>43</v>
      </c>
      <c r="H455" s="13" t="s">
        <v>2118</v>
      </c>
      <c r="I455" s="25" t="n">
        <v>13.69</v>
      </c>
      <c r="J455" s="13" t="s">
        <v>2119</v>
      </c>
      <c r="K455" s="23" t="n">
        <v>0.16133</v>
      </c>
      <c r="L455" s="14" t="n">
        <v>144</v>
      </c>
      <c r="M455" s="14" t="n">
        <v>36</v>
      </c>
      <c r="N455" s="14" t="n">
        <v>1</v>
      </c>
      <c r="O455" s="13" t="s">
        <v>46</v>
      </c>
      <c r="P455" s="16" t="n">
        <v>363.189655172414</v>
      </c>
      <c r="Q455" s="12" t="s">
        <v>47</v>
      </c>
      <c r="R455" s="12" t="s">
        <v>48</v>
      </c>
      <c r="S455" s="12" t="s">
        <v>49</v>
      </c>
      <c r="T455" s="12" t="s">
        <v>1923</v>
      </c>
      <c r="U455" s="12"/>
      <c r="V455" s="12" t="s">
        <v>2047</v>
      </c>
      <c r="W455" s="28" t="s">
        <v>2120</v>
      </c>
      <c r="X455" s="28"/>
      <c r="Y455" s="12" t="s">
        <v>2006</v>
      </c>
      <c r="Z455" s="17"/>
      <c r="AA455" s="17"/>
      <c r="AB455" s="26" t="n">
        <v>1109</v>
      </c>
      <c r="AC455" s="14" t="n">
        <v>0</v>
      </c>
      <c r="AD455" s="18" t="n">
        <v>0</v>
      </c>
      <c r="AE455" s="19" t="n">
        <v>0</v>
      </c>
      <c r="AF455" s="12"/>
      <c r="AG455" s="12" t="s">
        <v>54</v>
      </c>
      <c r="AH455" s="12"/>
      <c r="AI455" s="13"/>
      <c r="AJ455" s="13" t="n">
        <f aca="false">$AI455*$P$455</f>
        <v>0</v>
      </c>
      <c r="AK455" s="12" t="s">
        <v>1958</v>
      </c>
      <c r="AL455" s="12" t="s">
        <v>2116</v>
      </c>
      <c r="AM455" s="12"/>
      <c r="AN455" s="12"/>
      <c r="AO455" s="12" t="s">
        <v>96</v>
      </c>
      <c r="AP455" s="12"/>
      <c r="AQ455" s="20" t="n">
        <v>55</v>
      </c>
      <c r="AR455" s="12" t="s">
        <v>57</v>
      </c>
      <c r="AS455" s="13" t="s">
        <v>58</v>
      </c>
      <c r="AT455" s="21"/>
    </row>
    <row r="456" s="1" customFormat="true" ht="12.9" hidden="false" customHeight="true" outlineLevel="0" collapsed="false">
      <c r="A456" s="10" t="s">
        <v>2121</v>
      </c>
      <c r="B456" s="10"/>
      <c r="C456" s="10"/>
      <c r="D456" s="10"/>
      <c r="E456" s="10"/>
      <c r="F456" s="10"/>
      <c r="I456" s="11"/>
      <c r="K456" s="11"/>
      <c r="L456" s="11"/>
      <c r="M456" s="11"/>
      <c r="N456" s="11"/>
      <c r="P456" s="11"/>
      <c r="AB456" s="11"/>
      <c r="AC456" s="11"/>
      <c r="AD456" s="11"/>
      <c r="AE456" s="11"/>
      <c r="AF456" s="11"/>
      <c r="AI456" s="11"/>
      <c r="AJ456" s="11"/>
    </row>
    <row r="457" s="1" customFormat="true" ht="126" hidden="false" customHeight="true" outlineLevel="0" collapsed="false">
      <c r="A457" s="12" t="s">
        <v>1912</v>
      </c>
      <c r="B457" s="12" t="s">
        <v>2122</v>
      </c>
      <c r="C457" s="12"/>
      <c r="D457" s="12"/>
      <c r="E457" s="13" t="s">
        <v>2123</v>
      </c>
      <c r="F457" s="13" t="s">
        <v>2123</v>
      </c>
      <c r="G457" s="13" t="s">
        <v>43</v>
      </c>
      <c r="H457" s="13" t="s">
        <v>2124</v>
      </c>
      <c r="I457" s="22" t="n">
        <v>25.3</v>
      </c>
      <c r="J457" s="13" t="s">
        <v>2125</v>
      </c>
      <c r="K457" s="23" t="n">
        <v>0.22755</v>
      </c>
      <c r="L457" s="14" t="n">
        <v>144</v>
      </c>
      <c r="M457" s="14" t="n">
        <v>72</v>
      </c>
      <c r="N457" s="14" t="n">
        <v>1</v>
      </c>
      <c r="O457" s="13" t="s">
        <v>46</v>
      </c>
      <c r="P457" s="16" t="n">
        <v>440.948275862069</v>
      </c>
      <c r="Q457" s="12" t="s">
        <v>47</v>
      </c>
      <c r="R457" s="12" t="s">
        <v>48</v>
      </c>
      <c r="S457" s="12" t="s">
        <v>49</v>
      </c>
      <c r="T457" s="12" t="s">
        <v>419</v>
      </c>
      <c r="U457" s="12"/>
      <c r="V457" s="12" t="s">
        <v>1917</v>
      </c>
      <c r="W457" s="17" t="s">
        <v>2126</v>
      </c>
      <c r="X457" s="17"/>
      <c r="Y457" s="12" t="s">
        <v>2127</v>
      </c>
      <c r="Z457" s="17"/>
      <c r="AA457" s="17"/>
      <c r="AB457" s="14" t="n">
        <v>847</v>
      </c>
      <c r="AC457" s="14" t="n">
        <v>0</v>
      </c>
      <c r="AD457" s="18" t="n">
        <v>0</v>
      </c>
      <c r="AE457" s="19" t="n">
        <v>0</v>
      </c>
      <c r="AF457" s="12"/>
      <c r="AG457" s="12" t="s">
        <v>54</v>
      </c>
      <c r="AH457" s="12"/>
      <c r="AI457" s="13"/>
      <c r="AJ457" s="13" t="n">
        <f aca="false">$AI457*$P$457</f>
        <v>0</v>
      </c>
      <c r="AK457" s="12" t="s">
        <v>2128</v>
      </c>
      <c r="AL457" s="12" t="s">
        <v>2122</v>
      </c>
      <c r="AM457" s="12"/>
      <c r="AN457" s="12"/>
      <c r="AO457" s="12" t="s">
        <v>56</v>
      </c>
      <c r="AP457" s="12"/>
      <c r="AQ457" s="20" t="n">
        <v>54</v>
      </c>
      <c r="AR457" s="12" t="s">
        <v>57</v>
      </c>
      <c r="AS457" s="13" t="s">
        <v>58</v>
      </c>
      <c r="AT457" s="21"/>
    </row>
    <row r="458" s="1" customFormat="true" ht="126" hidden="false" customHeight="true" outlineLevel="0" collapsed="false">
      <c r="A458" s="12" t="s">
        <v>1912</v>
      </c>
      <c r="B458" s="12" t="s">
        <v>2129</v>
      </c>
      <c r="C458" s="12"/>
      <c r="D458" s="12"/>
      <c r="E458" s="13" t="s">
        <v>2130</v>
      </c>
      <c r="F458" s="13" t="s">
        <v>2130</v>
      </c>
      <c r="G458" s="13" t="s">
        <v>43</v>
      </c>
      <c r="H458" s="13" t="s">
        <v>2131</v>
      </c>
      <c r="I458" s="22" t="n">
        <v>11.2</v>
      </c>
      <c r="J458" s="13" t="s">
        <v>2132</v>
      </c>
      <c r="K458" s="23" t="n">
        <v>0.09075</v>
      </c>
      <c r="L458" s="14" t="n">
        <v>48</v>
      </c>
      <c r="M458" s="14" t="n">
        <v>0</v>
      </c>
      <c r="N458" s="14" t="n">
        <v>1</v>
      </c>
      <c r="O458" s="13" t="s">
        <v>46</v>
      </c>
      <c r="P458" s="16" t="n">
        <v>752.931034482759</v>
      </c>
      <c r="Q458" s="12" t="s">
        <v>47</v>
      </c>
      <c r="R458" s="12" t="s">
        <v>48</v>
      </c>
      <c r="S458" s="30" t="s">
        <v>502</v>
      </c>
      <c r="T458" s="12" t="s">
        <v>62</v>
      </c>
      <c r="U458" s="12"/>
      <c r="V458" s="12" t="s">
        <v>2076</v>
      </c>
      <c r="W458" s="17" t="s">
        <v>2133</v>
      </c>
      <c r="X458" s="17"/>
      <c r="Y458" s="12" t="s">
        <v>2006</v>
      </c>
      <c r="Z458" s="17"/>
      <c r="AA458" s="17"/>
      <c r="AB458" s="14" t="n">
        <v>693</v>
      </c>
      <c r="AC458" s="14" t="n">
        <v>0</v>
      </c>
      <c r="AD458" s="18" t="n">
        <v>0</v>
      </c>
      <c r="AE458" s="19" t="n">
        <v>0</v>
      </c>
      <c r="AF458" s="12"/>
      <c r="AG458" s="12" t="s">
        <v>54</v>
      </c>
      <c r="AH458" s="12"/>
      <c r="AI458" s="13"/>
      <c r="AJ458" s="13" t="n">
        <f aca="false">$AI458*$P$458</f>
        <v>0</v>
      </c>
      <c r="AK458" s="12" t="s">
        <v>1958</v>
      </c>
      <c r="AL458" s="12" t="s">
        <v>2129</v>
      </c>
      <c r="AM458" s="12"/>
      <c r="AN458" s="12"/>
      <c r="AO458" s="12" t="s">
        <v>56</v>
      </c>
      <c r="AP458" s="12"/>
      <c r="AQ458" s="20" t="n">
        <v>53</v>
      </c>
      <c r="AR458" s="12" t="s">
        <v>57</v>
      </c>
      <c r="AS458" s="13" t="s">
        <v>58</v>
      </c>
      <c r="AT458" s="21"/>
    </row>
    <row r="459" s="1" customFormat="true" ht="12.9" hidden="false" customHeight="true" outlineLevel="0" collapsed="false">
      <c r="A459" s="10" t="s">
        <v>2134</v>
      </c>
      <c r="B459" s="10"/>
      <c r="C459" s="10"/>
      <c r="D459" s="10"/>
      <c r="E459" s="10"/>
      <c r="F459" s="10"/>
      <c r="I459" s="11"/>
      <c r="K459" s="11"/>
      <c r="L459" s="11"/>
      <c r="M459" s="11"/>
      <c r="N459" s="11"/>
      <c r="P459" s="11"/>
      <c r="AB459" s="11"/>
      <c r="AC459" s="11"/>
      <c r="AD459" s="11"/>
      <c r="AE459" s="11"/>
      <c r="AF459" s="11"/>
      <c r="AI459" s="11"/>
      <c r="AJ459" s="11"/>
    </row>
    <row r="460" s="1" customFormat="true" ht="126" hidden="false" customHeight="true" outlineLevel="0" collapsed="false">
      <c r="A460" s="12" t="s">
        <v>1912</v>
      </c>
      <c r="B460" s="12" t="s">
        <v>2135</v>
      </c>
      <c r="C460" s="12"/>
      <c r="D460" s="12"/>
      <c r="E460" s="13" t="s">
        <v>2136</v>
      </c>
      <c r="F460" s="13" t="s">
        <v>2136</v>
      </c>
      <c r="G460" s="13" t="s">
        <v>43</v>
      </c>
      <c r="H460" s="13" t="s">
        <v>2137</v>
      </c>
      <c r="I460" s="22" t="n">
        <v>17.4</v>
      </c>
      <c r="J460" s="13" t="s">
        <v>2138</v>
      </c>
      <c r="K460" s="23" t="n">
        <v>0.15624</v>
      </c>
      <c r="L460" s="14" t="n">
        <v>24</v>
      </c>
      <c r="M460" s="14" t="n">
        <v>12</v>
      </c>
      <c r="N460" s="14" t="n">
        <v>1</v>
      </c>
      <c r="O460" s="13" t="s">
        <v>46</v>
      </c>
      <c r="P460" s="16" t="n">
        <v>1476.84482758621</v>
      </c>
      <c r="Q460" s="12" t="s">
        <v>47</v>
      </c>
      <c r="R460" s="12" t="s">
        <v>48</v>
      </c>
      <c r="S460" s="12" t="s">
        <v>49</v>
      </c>
      <c r="T460" s="12" t="s">
        <v>62</v>
      </c>
      <c r="U460" s="12"/>
      <c r="V460" s="12" t="s">
        <v>2139</v>
      </c>
      <c r="W460" s="17" t="s">
        <v>2140</v>
      </c>
      <c r="X460" s="17"/>
      <c r="Y460" s="12" t="s">
        <v>356</v>
      </c>
      <c r="Z460" s="17"/>
      <c r="AA460" s="17"/>
      <c r="AB460" s="14" t="n">
        <v>777</v>
      </c>
      <c r="AC460" s="14" t="n">
        <v>0</v>
      </c>
      <c r="AD460" s="18" t="n">
        <v>0</v>
      </c>
      <c r="AE460" s="19" t="n">
        <v>0</v>
      </c>
      <c r="AF460" s="12"/>
      <c r="AG460" s="12" t="s">
        <v>54</v>
      </c>
      <c r="AH460" s="12"/>
      <c r="AI460" s="13"/>
      <c r="AJ460" s="13" t="n">
        <f aca="false">$AI460*$P$460</f>
        <v>0</v>
      </c>
      <c r="AK460" s="12" t="s">
        <v>357</v>
      </c>
      <c r="AL460" s="12" t="s">
        <v>2135</v>
      </c>
      <c r="AM460" s="12"/>
      <c r="AN460" s="12"/>
      <c r="AO460" s="12" t="s">
        <v>56</v>
      </c>
      <c r="AP460" s="12"/>
      <c r="AQ460" s="20" t="n">
        <v>51</v>
      </c>
      <c r="AR460" s="12" t="s">
        <v>57</v>
      </c>
      <c r="AS460" s="13" t="s">
        <v>58</v>
      </c>
      <c r="AT460" s="21"/>
    </row>
    <row r="461" s="1" customFormat="true" ht="126" hidden="false" customHeight="true" outlineLevel="0" collapsed="false">
      <c r="A461" s="12" t="s">
        <v>1912</v>
      </c>
      <c r="B461" s="12" t="s">
        <v>2141</v>
      </c>
      <c r="C461" s="12"/>
      <c r="D461" s="12"/>
      <c r="E461" s="13" t="s">
        <v>2142</v>
      </c>
      <c r="F461" s="13" t="s">
        <v>2142</v>
      </c>
      <c r="G461" s="13" t="s">
        <v>43</v>
      </c>
      <c r="H461" s="13" t="s">
        <v>2143</v>
      </c>
      <c r="I461" s="14" t="n">
        <v>10</v>
      </c>
      <c r="J461" s="13" t="s">
        <v>2144</v>
      </c>
      <c r="K461" s="24" t="n">
        <v>0.100884</v>
      </c>
      <c r="L461" s="14" t="n">
        <v>60</v>
      </c>
      <c r="M461" s="14" t="n">
        <v>30</v>
      </c>
      <c r="N461" s="14" t="n">
        <v>1</v>
      </c>
      <c r="O461" s="13" t="s">
        <v>46</v>
      </c>
      <c r="P461" s="16" t="n">
        <v>537.862068965517</v>
      </c>
      <c r="Q461" s="12" t="s">
        <v>47</v>
      </c>
      <c r="R461" s="12" t="s">
        <v>48</v>
      </c>
      <c r="S461" s="12" t="s">
        <v>49</v>
      </c>
      <c r="T461" s="12" t="s">
        <v>419</v>
      </c>
      <c r="U461" s="12"/>
      <c r="V461" s="12" t="s">
        <v>2145</v>
      </c>
      <c r="W461" s="28" t="s">
        <v>2146</v>
      </c>
      <c r="X461" s="28"/>
      <c r="Y461" s="12" t="s">
        <v>2147</v>
      </c>
      <c r="Z461" s="17"/>
      <c r="AA461" s="17"/>
      <c r="AB461" s="14" t="n">
        <v>77</v>
      </c>
      <c r="AC461" s="14" t="n">
        <v>0</v>
      </c>
      <c r="AD461" s="18" t="n">
        <v>0</v>
      </c>
      <c r="AE461" s="19" t="n">
        <v>0</v>
      </c>
      <c r="AF461" s="12"/>
      <c r="AG461" s="12" t="s">
        <v>54</v>
      </c>
      <c r="AH461" s="12"/>
      <c r="AI461" s="13"/>
      <c r="AJ461" s="13" t="n">
        <f aca="false">$AI461*$P$461</f>
        <v>0</v>
      </c>
      <c r="AK461" s="12" t="s">
        <v>2148</v>
      </c>
      <c r="AL461" s="12" t="s">
        <v>2141</v>
      </c>
      <c r="AM461" s="12"/>
      <c r="AN461" s="12"/>
      <c r="AO461" s="12" t="s">
        <v>96</v>
      </c>
      <c r="AP461" s="12"/>
      <c r="AQ461" s="20" t="n">
        <v>53</v>
      </c>
      <c r="AR461" s="12" t="s">
        <v>57</v>
      </c>
      <c r="AS461" s="13" t="s">
        <v>58</v>
      </c>
      <c r="AT461" s="21"/>
    </row>
    <row r="462" s="1" customFormat="true" ht="126" hidden="false" customHeight="true" outlineLevel="0" collapsed="false">
      <c r="A462" s="12" t="s">
        <v>1912</v>
      </c>
      <c r="B462" s="12" t="s">
        <v>2149</v>
      </c>
      <c r="C462" s="12"/>
      <c r="D462" s="12"/>
      <c r="E462" s="13" t="s">
        <v>2150</v>
      </c>
      <c r="F462" s="13" t="s">
        <v>2150</v>
      </c>
      <c r="G462" s="13" t="s">
        <v>43</v>
      </c>
      <c r="H462" s="13" t="s">
        <v>2151</v>
      </c>
      <c r="I462" s="22" t="n">
        <v>27.6</v>
      </c>
      <c r="J462" s="13" t="s">
        <v>2152</v>
      </c>
      <c r="K462" s="27" t="n">
        <v>0.2166</v>
      </c>
      <c r="L462" s="14" t="n">
        <v>96</v>
      </c>
      <c r="M462" s="14" t="n">
        <v>48</v>
      </c>
      <c r="N462" s="14" t="n">
        <v>1</v>
      </c>
      <c r="O462" s="13" t="s">
        <v>46</v>
      </c>
      <c r="P462" s="16" t="n">
        <v>878.862068965517</v>
      </c>
      <c r="Q462" s="12" t="s">
        <v>47</v>
      </c>
      <c r="R462" s="12" t="s">
        <v>48</v>
      </c>
      <c r="S462" s="12" t="s">
        <v>49</v>
      </c>
      <c r="T462" s="12" t="s">
        <v>306</v>
      </c>
      <c r="U462" s="12"/>
      <c r="V462" s="12" t="s">
        <v>2153</v>
      </c>
      <c r="W462" s="17" t="s">
        <v>2154</v>
      </c>
      <c r="X462" s="17"/>
      <c r="Y462" s="12" t="s">
        <v>2147</v>
      </c>
      <c r="Z462" s="17"/>
      <c r="AA462" s="17"/>
      <c r="AB462" s="14" t="n">
        <v>88</v>
      </c>
      <c r="AC462" s="14" t="n">
        <v>0</v>
      </c>
      <c r="AD462" s="18" t="n">
        <v>0</v>
      </c>
      <c r="AE462" s="19" t="n">
        <v>0</v>
      </c>
      <c r="AF462" s="12"/>
      <c r="AG462" s="12" t="s">
        <v>54</v>
      </c>
      <c r="AH462" s="12"/>
      <c r="AI462" s="13"/>
      <c r="AJ462" s="13" t="n">
        <f aca="false">$AI462*$P$462</f>
        <v>0</v>
      </c>
      <c r="AK462" s="12" t="s">
        <v>2148</v>
      </c>
      <c r="AL462" s="12" t="s">
        <v>2149</v>
      </c>
      <c r="AM462" s="12"/>
      <c r="AN462" s="12"/>
      <c r="AO462" s="12" t="s">
        <v>56</v>
      </c>
      <c r="AP462" s="12"/>
      <c r="AQ462" s="20" t="n">
        <v>52</v>
      </c>
      <c r="AR462" s="12" t="s">
        <v>57</v>
      </c>
      <c r="AS462" s="13" t="s">
        <v>58</v>
      </c>
      <c r="AT462" s="21"/>
    </row>
    <row r="463" s="1" customFormat="true" ht="126" hidden="false" customHeight="true" outlineLevel="0" collapsed="false">
      <c r="A463" s="12" t="s">
        <v>1912</v>
      </c>
      <c r="B463" s="12" t="s">
        <v>2155</v>
      </c>
      <c r="C463" s="12"/>
      <c r="D463" s="12"/>
      <c r="E463" s="13" t="s">
        <v>2156</v>
      </c>
      <c r="F463" s="13" t="s">
        <v>2156</v>
      </c>
      <c r="G463" s="13" t="s">
        <v>43</v>
      </c>
      <c r="H463" s="13" t="s">
        <v>2157</v>
      </c>
      <c r="I463" s="25" t="n">
        <v>21.75</v>
      </c>
      <c r="J463" s="13" t="s">
        <v>2158</v>
      </c>
      <c r="K463" s="24" t="n">
        <v>0.218592</v>
      </c>
      <c r="L463" s="14" t="n">
        <v>120</v>
      </c>
      <c r="M463" s="14" t="n">
        <v>0</v>
      </c>
      <c r="N463" s="14" t="n">
        <v>1</v>
      </c>
      <c r="O463" s="13" t="s">
        <v>46</v>
      </c>
      <c r="P463" s="16" t="n">
        <v>716.896551724138</v>
      </c>
      <c r="Q463" s="12" t="s">
        <v>47</v>
      </c>
      <c r="R463" s="12" t="s">
        <v>48</v>
      </c>
      <c r="S463" s="12" t="s">
        <v>49</v>
      </c>
      <c r="T463" s="12" t="s">
        <v>62</v>
      </c>
      <c r="U463" s="12"/>
      <c r="V463" s="12" t="s">
        <v>2159</v>
      </c>
      <c r="W463" s="17" t="s">
        <v>2160</v>
      </c>
      <c r="X463" s="17"/>
      <c r="Y463" s="12" t="s">
        <v>2147</v>
      </c>
      <c r="Z463" s="17"/>
      <c r="AA463" s="17"/>
      <c r="AB463" s="14" t="n">
        <v>324</v>
      </c>
      <c r="AC463" s="14" t="n">
        <v>0</v>
      </c>
      <c r="AD463" s="18" t="n">
        <v>0</v>
      </c>
      <c r="AE463" s="19" t="n">
        <v>0</v>
      </c>
      <c r="AF463" s="12"/>
      <c r="AG463" s="12" t="s">
        <v>54</v>
      </c>
      <c r="AH463" s="12"/>
      <c r="AI463" s="13"/>
      <c r="AJ463" s="13" t="n">
        <f aca="false">$AI463*$P$463</f>
        <v>0</v>
      </c>
      <c r="AK463" s="12" t="s">
        <v>2148</v>
      </c>
      <c r="AL463" s="12" t="s">
        <v>2155</v>
      </c>
      <c r="AM463" s="12"/>
      <c r="AN463" s="12"/>
      <c r="AO463" s="12" t="s">
        <v>56</v>
      </c>
      <c r="AP463" s="12"/>
      <c r="AQ463" s="20" t="n">
        <v>53</v>
      </c>
      <c r="AR463" s="12" t="s">
        <v>57</v>
      </c>
      <c r="AS463" s="13" t="s">
        <v>58</v>
      </c>
      <c r="AT463" s="21"/>
    </row>
    <row r="464" s="1" customFormat="true" ht="126" hidden="false" customHeight="true" outlineLevel="0" collapsed="false">
      <c r="A464" s="12" t="s">
        <v>1912</v>
      </c>
      <c r="B464" s="12" t="s">
        <v>2161</v>
      </c>
      <c r="C464" s="12"/>
      <c r="D464" s="12"/>
      <c r="E464" s="13" t="s">
        <v>2162</v>
      </c>
      <c r="F464" s="13" t="s">
        <v>2162</v>
      </c>
      <c r="G464" s="13" t="s">
        <v>43</v>
      </c>
      <c r="H464" s="13" t="s">
        <v>2163</v>
      </c>
      <c r="I464" s="22" t="n">
        <v>26.8</v>
      </c>
      <c r="J464" s="13" t="s">
        <v>2164</v>
      </c>
      <c r="K464" s="24" t="n">
        <v>0.265906</v>
      </c>
      <c r="L464" s="14" t="n">
        <v>48</v>
      </c>
      <c r="M464" s="14" t="n">
        <v>24</v>
      </c>
      <c r="N464" s="14" t="n">
        <v>1</v>
      </c>
      <c r="O464" s="13" t="s">
        <v>46</v>
      </c>
      <c r="P464" s="16" t="n">
        <v>1503.58620689655</v>
      </c>
      <c r="Q464" s="12" t="s">
        <v>47</v>
      </c>
      <c r="R464" s="12" t="s">
        <v>48</v>
      </c>
      <c r="S464" s="12" t="s">
        <v>49</v>
      </c>
      <c r="T464" s="12" t="s">
        <v>419</v>
      </c>
      <c r="U464" s="12"/>
      <c r="V464" s="12" t="s">
        <v>2153</v>
      </c>
      <c r="W464" s="17" t="s">
        <v>2165</v>
      </c>
      <c r="X464" s="17"/>
      <c r="Y464" s="12" t="s">
        <v>2147</v>
      </c>
      <c r="Z464" s="17"/>
      <c r="AA464" s="17"/>
      <c r="AB464" s="14" t="n">
        <v>75</v>
      </c>
      <c r="AC464" s="14" t="n">
        <v>0</v>
      </c>
      <c r="AD464" s="18" t="n">
        <v>0</v>
      </c>
      <c r="AE464" s="19" t="n">
        <v>0</v>
      </c>
      <c r="AF464" s="12"/>
      <c r="AG464" s="12" t="s">
        <v>54</v>
      </c>
      <c r="AH464" s="12"/>
      <c r="AI464" s="13"/>
      <c r="AJ464" s="13" t="n">
        <f aca="false">$AI464*$P$464</f>
        <v>0</v>
      </c>
      <c r="AK464" s="12" t="s">
        <v>2148</v>
      </c>
      <c r="AL464" s="12" t="s">
        <v>2161</v>
      </c>
      <c r="AM464" s="12"/>
      <c r="AN464" s="12"/>
      <c r="AO464" s="12" t="s">
        <v>56</v>
      </c>
      <c r="AP464" s="12"/>
      <c r="AQ464" s="20" t="n">
        <v>50</v>
      </c>
      <c r="AR464" s="12" t="s">
        <v>57</v>
      </c>
      <c r="AS464" s="13" t="s">
        <v>58</v>
      </c>
      <c r="AT464" s="21"/>
    </row>
    <row r="465" s="1" customFormat="true" ht="126" hidden="false" customHeight="true" outlineLevel="0" collapsed="false">
      <c r="A465" s="12" t="s">
        <v>1912</v>
      </c>
      <c r="B465" s="12" t="s">
        <v>2166</v>
      </c>
      <c r="C465" s="12"/>
      <c r="D465" s="12"/>
      <c r="E465" s="13" t="s">
        <v>2167</v>
      </c>
      <c r="F465" s="13" t="s">
        <v>2167</v>
      </c>
      <c r="G465" s="13" t="s">
        <v>43</v>
      </c>
      <c r="H465" s="13" t="s">
        <v>2168</v>
      </c>
      <c r="I465" s="22" t="n">
        <v>24.8</v>
      </c>
      <c r="J465" s="13" t="s">
        <v>2169</v>
      </c>
      <c r="K465" s="24" t="n">
        <v>0.261664</v>
      </c>
      <c r="L465" s="14" t="n">
        <v>108</v>
      </c>
      <c r="M465" s="14" t="n">
        <v>54</v>
      </c>
      <c r="N465" s="14" t="n">
        <v>1</v>
      </c>
      <c r="O465" s="13" t="s">
        <v>46</v>
      </c>
      <c r="P465" s="16" t="n">
        <v>862.362068965517</v>
      </c>
      <c r="Q465" s="12" t="s">
        <v>47</v>
      </c>
      <c r="R465" s="12" t="s">
        <v>48</v>
      </c>
      <c r="S465" s="12" t="s">
        <v>49</v>
      </c>
      <c r="T465" s="12" t="s">
        <v>419</v>
      </c>
      <c r="U465" s="12"/>
      <c r="V465" s="12" t="s">
        <v>2170</v>
      </c>
      <c r="W465" s="17" t="s">
        <v>2171</v>
      </c>
      <c r="X465" s="17"/>
      <c r="Y465" s="12" t="s">
        <v>2147</v>
      </c>
      <c r="Z465" s="17"/>
      <c r="AA465" s="17"/>
      <c r="AB465" s="14" t="n">
        <v>122</v>
      </c>
      <c r="AC465" s="14" t="n">
        <v>0</v>
      </c>
      <c r="AD465" s="18" t="n">
        <v>0</v>
      </c>
      <c r="AE465" s="19" t="n">
        <v>0</v>
      </c>
      <c r="AF465" s="12"/>
      <c r="AG465" s="12" t="s">
        <v>54</v>
      </c>
      <c r="AH465" s="12"/>
      <c r="AI465" s="13"/>
      <c r="AJ465" s="13" t="n">
        <f aca="false">$AI465*$P$465</f>
        <v>0</v>
      </c>
      <c r="AK465" s="12" t="s">
        <v>2148</v>
      </c>
      <c r="AL465" s="12" t="s">
        <v>2166</v>
      </c>
      <c r="AM465" s="12"/>
      <c r="AN465" s="12"/>
      <c r="AO465" s="12" t="s">
        <v>56</v>
      </c>
      <c r="AP465" s="12"/>
      <c r="AQ465" s="20" t="n">
        <v>53</v>
      </c>
      <c r="AR465" s="12" t="s">
        <v>57</v>
      </c>
      <c r="AS465" s="13" t="s">
        <v>58</v>
      </c>
      <c r="AT465" s="21"/>
    </row>
    <row r="466" s="1" customFormat="true" ht="126" hidden="false" customHeight="true" outlineLevel="0" collapsed="false">
      <c r="A466" s="12" t="s">
        <v>1912</v>
      </c>
      <c r="B466" s="12" t="s">
        <v>2172</v>
      </c>
      <c r="C466" s="12"/>
      <c r="D466" s="12"/>
      <c r="E466" s="13" t="s">
        <v>2173</v>
      </c>
      <c r="F466" s="13" t="s">
        <v>2173</v>
      </c>
      <c r="G466" s="13" t="s">
        <v>43</v>
      </c>
      <c r="H466" s="13" t="s">
        <v>2174</v>
      </c>
      <c r="I466" s="22" t="n">
        <v>24.8</v>
      </c>
      <c r="J466" s="13" t="s">
        <v>2175</v>
      </c>
      <c r="K466" s="24" t="n">
        <v>0.252656</v>
      </c>
      <c r="L466" s="14" t="n">
        <v>48</v>
      </c>
      <c r="M466" s="14" t="n">
        <v>24</v>
      </c>
      <c r="N466" s="14" t="n">
        <v>1</v>
      </c>
      <c r="O466" s="13" t="s">
        <v>46</v>
      </c>
      <c r="P466" s="16" t="n">
        <v>1366.84482758621</v>
      </c>
      <c r="Q466" s="12" t="s">
        <v>47</v>
      </c>
      <c r="R466" s="12" t="s">
        <v>48</v>
      </c>
      <c r="S466" s="12" t="s">
        <v>49</v>
      </c>
      <c r="T466" s="12" t="s">
        <v>419</v>
      </c>
      <c r="U466" s="12"/>
      <c r="V466" s="12" t="s">
        <v>2176</v>
      </c>
      <c r="W466" s="17" t="s">
        <v>2177</v>
      </c>
      <c r="X466" s="17"/>
      <c r="Y466" s="12" t="s">
        <v>2147</v>
      </c>
      <c r="Z466" s="17"/>
      <c r="AA466" s="17"/>
      <c r="AB466" s="14" t="n">
        <v>76</v>
      </c>
      <c r="AC466" s="14" t="n">
        <v>0</v>
      </c>
      <c r="AD466" s="18" t="n">
        <v>0</v>
      </c>
      <c r="AE466" s="19" t="n">
        <v>0</v>
      </c>
      <c r="AF466" s="12"/>
      <c r="AG466" s="12" t="s">
        <v>54</v>
      </c>
      <c r="AH466" s="12"/>
      <c r="AI466" s="13"/>
      <c r="AJ466" s="13" t="n">
        <f aca="false">$AI466*$P$466</f>
        <v>0</v>
      </c>
      <c r="AK466" s="12" t="s">
        <v>2148</v>
      </c>
      <c r="AL466" s="12" t="s">
        <v>2172</v>
      </c>
      <c r="AM466" s="12"/>
      <c r="AN466" s="12"/>
      <c r="AO466" s="12" t="s">
        <v>56</v>
      </c>
      <c r="AP466" s="12"/>
      <c r="AQ466" s="20" t="n">
        <v>52</v>
      </c>
      <c r="AR466" s="12" t="s">
        <v>57</v>
      </c>
      <c r="AS466" s="13" t="s">
        <v>58</v>
      </c>
      <c r="AT466" s="21"/>
    </row>
    <row r="467" s="1" customFormat="true" ht="126" hidden="false" customHeight="true" outlineLevel="0" collapsed="false">
      <c r="A467" s="12" t="s">
        <v>1912</v>
      </c>
      <c r="B467" s="12" t="s">
        <v>2178</v>
      </c>
      <c r="C467" s="12"/>
      <c r="D467" s="12"/>
      <c r="E467" s="13" t="s">
        <v>2179</v>
      </c>
      <c r="F467" s="13" t="s">
        <v>2179</v>
      </c>
      <c r="G467" s="13" t="s">
        <v>43</v>
      </c>
      <c r="H467" s="13" t="s">
        <v>2180</v>
      </c>
      <c r="I467" s="22" t="n">
        <v>17.5</v>
      </c>
      <c r="J467" s="13" t="s">
        <v>2181</v>
      </c>
      <c r="K467" s="27" t="n">
        <v>0.2193</v>
      </c>
      <c r="L467" s="14" t="n">
        <v>36</v>
      </c>
      <c r="M467" s="14" t="n">
        <v>18</v>
      </c>
      <c r="N467" s="14" t="n">
        <v>1</v>
      </c>
      <c r="O467" s="13" t="s">
        <v>46</v>
      </c>
      <c r="P467" s="16" t="n">
        <v>1158.98275862069</v>
      </c>
      <c r="Q467" s="12" t="s">
        <v>47</v>
      </c>
      <c r="R467" s="12" t="s">
        <v>48</v>
      </c>
      <c r="S467" s="12" t="s">
        <v>49</v>
      </c>
      <c r="T467" s="12" t="s">
        <v>419</v>
      </c>
      <c r="U467" s="12"/>
      <c r="V467" s="12" t="s">
        <v>503</v>
      </c>
      <c r="W467" s="17" t="s">
        <v>2182</v>
      </c>
      <c r="X467" s="17"/>
      <c r="Y467" s="12" t="s">
        <v>2147</v>
      </c>
      <c r="Z467" s="17"/>
      <c r="AA467" s="17"/>
      <c r="AB467" s="14" t="n">
        <v>726</v>
      </c>
      <c r="AC467" s="14" t="n">
        <v>0</v>
      </c>
      <c r="AD467" s="18" t="n">
        <v>0</v>
      </c>
      <c r="AE467" s="19" t="n">
        <v>0</v>
      </c>
      <c r="AF467" s="12"/>
      <c r="AG467" s="12" t="s">
        <v>54</v>
      </c>
      <c r="AH467" s="12"/>
      <c r="AI467" s="13"/>
      <c r="AJ467" s="13" t="n">
        <f aca="false">$AI467*$P$467</f>
        <v>0</v>
      </c>
      <c r="AK467" s="12" t="s">
        <v>2148</v>
      </c>
      <c r="AL467" s="12" t="s">
        <v>2178</v>
      </c>
      <c r="AM467" s="12"/>
      <c r="AN467" s="12"/>
      <c r="AO467" s="12" t="s">
        <v>56</v>
      </c>
      <c r="AP467" s="12"/>
      <c r="AQ467" s="20" t="n">
        <v>52</v>
      </c>
      <c r="AR467" s="12" t="s">
        <v>57</v>
      </c>
      <c r="AS467" s="13" t="s">
        <v>58</v>
      </c>
      <c r="AT467" s="21"/>
    </row>
    <row r="468" s="1" customFormat="true" ht="12.9" hidden="false" customHeight="true" outlineLevel="0" collapsed="false">
      <c r="A468" s="10" t="s">
        <v>2183</v>
      </c>
      <c r="B468" s="10"/>
      <c r="C468" s="10"/>
      <c r="D468" s="10"/>
      <c r="E468" s="10"/>
      <c r="F468" s="10"/>
      <c r="I468" s="11"/>
      <c r="K468" s="11"/>
      <c r="L468" s="11"/>
      <c r="M468" s="11"/>
      <c r="N468" s="11"/>
      <c r="P468" s="11"/>
      <c r="AB468" s="11"/>
      <c r="AC468" s="11"/>
      <c r="AD468" s="11"/>
      <c r="AE468" s="11"/>
      <c r="AF468" s="11"/>
      <c r="AI468" s="11"/>
      <c r="AJ468" s="11"/>
    </row>
    <row r="469" s="1" customFormat="true" ht="126" hidden="false" customHeight="true" outlineLevel="0" collapsed="false">
      <c r="A469" s="12" t="s">
        <v>1912</v>
      </c>
      <c r="B469" s="12" t="s">
        <v>2184</v>
      </c>
      <c r="C469" s="12"/>
      <c r="D469" s="12"/>
      <c r="E469" s="13" t="s">
        <v>2185</v>
      </c>
      <c r="F469" s="13" t="s">
        <v>2185</v>
      </c>
      <c r="G469" s="13" t="s">
        <v>43</v>
      </c>
      <c r="H469" s="13" t="s">
        <v>2186</v>
      </c>
      <c r="I469" s="22" t="n">
        <v>11.7</v>
      </c>
      <c r="J469" s="13" t="s">
        <v>2187</v>
      </c>
      <c r="K469" s="24" t="n">
        <v>0.074885</v>
      </c>
      <c r="L469" s="14" t="n">
        <v>48</v>
      </c>
      <c r="M469" s="14" t="n">
        <v>0</v>
      </c>
      <c r="N469" s="14" t="n">
        <v>1</v>
      </c>
      <c r="O469" s="13" t="s">
        <v>46</v>
      </c>
      <c r="P469" s="16" t="n">
        <v>565.551724137931</v>
      </c>
      <c r="Q469" s="12" t="s">
        <v>47</v>
      </c>
      <c r="R469" s="12" t="s">
        <v>48</v>
      </c>
      <c r="S469" s="30" t="s">
        <v>502</v>
      </c>
      <c r="T469" s="12" t="s">
        <v>62</v>
      </c>
      <c r="U469" s="12"/>
      <c r="V469" s="12" t="s">
        <v>2188</v>
      </c>
      <c r="W469" s="17" t="s">
        <v>2189</v>
      </c>
      <c r="X469" s="17"/>
      <c r="Y469" s="12" t="s">
        <v>2127</v>
      </c>
      <c r="Z469" s="17"/>
      <c r="AA469" s="17"/>
      <c r="AB469" s="14" t="n">
        <v>791</v>
      </c>
      <c r="AC469" s="14" t="n">
        <v>0</v>
      </c>
      <c r="AD469" s="18" t="n">
        <v>0</v>
      </c>
      <c r="AE469" s="19" t="n">
        <v>0</v>
      </c>
      <c r="AF469" s="12"/>
      <c r="AG469" s="12" t="s">
        <v>54</v>
      </c>
      <c r="AH469" s="12"/>
      <c r="AI469" s="13"/>
      <c r="AJ469" s="13" t="n">
        <f aca="false">$AI469*$P$469</f>
        <v>0</v>
      </c>
      <c r="AK469" s="12" t="s">
        <v>2128</v>
      </c>
      <c r="AL469" s="12" t="s">
        <v>2184</v>
      </c>
      <c r="AM469" s="12"/>
      <c r="AN469" s="12"/>
      <c r="AO469" s="12" t="s">
        <v>56</v>
      </c>
      <c r="AP469" s="12"/>
      <c r="AQ469" s="20" t="n">
        <v>54</v>
      </c>
      <c r="AR469" s="12" t="s">
        <v>57</v>
      </c>
      <c r="AS469" s="13" t="s">
        <v>58</v>
      </c>
      <c r="AT469" s="21"/>
    </row>
    <row r="470" s="1" customFormat="true" ht="12.9" hidden="false" customHeight="true" outlineLevel="0" collapsed="false">
      <c r="A470" s="10" t="s">
        <v>2190</v>
      </c>
      <c r="B470" s="10"/>
      <c r="C470" s="10"/>
      <c r="D470" s="10"/>
      <c r="E470" s="10"/>
      <c r="F470" s="10"/>
      <c r="I470" s="11"/>
      <c r="K470" s="11"/>
      <c r="L470" s="11"/>
      <c r="M470" s="11"/>
      <c r="N470" s="11"/>
      <c r="P470" s="11"/>
      <c r="AB470" s="11"/>
      <c r="AC470" s="11"/>
      <c r="AD470" s="11"/>
      <c r="AE470" s="11"/>
      <c r="AF470" s="11"/>
      <c r="AI470" s="11"/>
      <c r="AJ470" s="11"/>
    </row>
    <row r="471" s="1" customFormat="true" ht="126" hidden="false" customHeight="true" outlineLevel="0" collapsed="false">
      <c r="A471" s="12" t="s">
        <v>2191</v>
      </c>
      <c r="B471" s="12" t="s">
        <v>2192</v>
      </c>
      <c r="C471" s="12"/>
      <c r="D471" s="12"/>
      <c r="E471" s="13" t="s">
        <v>2193</v>
      </c>
      <c r="F471" s="13" t="s">
        <v>2193</v>
      </c>
      <c r="G471" s="13" t="s">
        <v>43</v>
      </c>
      <c r="H471" s="13" t="s">
        <v>2194</v>
      </c>
      <c r="I471" s="22" t="n">
        <v>1.7</v>
      </c>
      <c r="J471" s="13" t="s">
        <v>2195</v>
      </c>
      <c r="K471" s="23" t="n">
        <v>0.18821</v>
      </c>
      <c r="L471" s="14" t="n">
        <v>60</v>
      </c>
      <c r="M471" s="14" t="n">
        <v>2</v>
      </c>
      <c r="N471" s="14" t="n">
        <v>1</v>
      </c>
      <c r="O471" s="13" t="s">
        <v>337</v>
      </c>
      <c r="P471" s="16" t="n">
        <v>446.068965517241</v>
      </c>
      <c r="Q471" s="12" t="s">
        <v>47</v>
      </c>
      <c r="R471" s="12" t="s">
        <v>48</v>
      </c>
      <c r="S471" s="12" t="s">
        <v>49</v>
      </c>
      <c r="T471" s="12" t="s">
        <v>77</v>
      </c>
      <c r="U471" s="12"/>
      <c r="V471" s="12" t="s">
        <v>2196</v>
      </c>
      <c r="W471" s="17" t="s">
        <v>2197</v>
      </c>
      <c r="X471" s="17"/>
      <c r="Y471" s="12" t="s">
        <v>391</v>
      </c>
      <c r="Z471" s="17"/>
      <c r="AA471" s="17"/>
      <c r="AB471" s="14" t="n">
        <v>9</v>
      </c>
      <c r="AC471" s="14" t="n">
        <v>0</v>
      </c>
      <c r="AD471" s="18" t="n">
        <v>0</v>
      </c>
      <c r="AE471" s="19" t="n">
        <v>0</v>
      </c>
      <c r="AF471" s="12"/>
      <c r="AG471" s="12" t="s">
        <v>349</v>
      </c>
      <c r="AH471" s="12"/>
      <c r="AI471" s="13"/>
      <c r="AJ471" s="13" t="n">
        <f aca="false">$AI471*$P$471</f>
        <v>0</v>
      </c>
      <c r="AK471" s="12" t="s">
        <v>392</v>
      </c>
      <c r="AL471" s="12" t="s">
        <v>2192</v>
      </c>
      <c r="AM471" s="12"/>
      <c r="AN471" s="12"/>
      <c r="AO471" s="12" t="s">
        <v>1542</v>
      </c>
      <c r="AP471" s="12"/>
      <c r="AQ471" s="20" t="n">
        <v>40</v>
      </c>
      <c r="AR471" s="12" t="s">
        <v>57</v>
      </c>
      <c r="AS471" s="13" t="s">
        <v>58</v>
      </c>
      <c r="AT471" s="21"/>
    </row>
    <row r="472" s="1" customFormat="true" ht="26.1" hidden="false" customHeight="true" outlineLevel="0" collapsed="false">
      <c r="A472" s="10" t="s">
        <v>2198</v>
      </c>
      <c r="B472" s="10"/>
      <c r="C472" s="10"/>
      <c r="D472" s="10"/>
      <c r="E472" s="10"/>
      <c r="F472" s="10"/>
      <c r="I472" s="11"/>
      <c r="K472" s="11"/>
      <c r="L472" s="11"/>
      <c r="M472" s="11"/>
      <c r="N472" s="11"/>
      <c r="P472" s="11"/>
      <c r="AB472" s="11"/>
      <c r="AC472" s="11"/>
      <c r="AD472" s="11"/>
      <c r="AE472" s="11"/>
      <c r="AF472" s="11"/>
      <c r="AI472" s="11"/>
      <c r="AJ472" s="11"/>
    </row>
    <row r="473" s="1" customFormat="true" ht="126" hidden="false" customHeight="true" outlineLevel="0" collapsed="false">
      <c r="A473" s="12" t="s">
        <v>2199</v>
      </c>
      <c r="B473" s="12" t="s">
        <v>2200</v>
      </c>
      <c r="C473" s="12"/>
      <c r="D473" s="12"/>
      <c r="E473" s="13" t="s">
        <v>2201</v>
      </c>
      <c r="F473" s="13" t="s">
        <v>2201</v>
      </c>
      <c r="G473" s="13" t="s">
        <v>43</v>
      </c>
      <c r="H473" s="13" t="s">
        <v>2202</v>
      </c>
      <c r="I473" s="14" t="n">
        <v>16</v>
      </c>
      <c r="J473" s="13" t="s">
        <v>2203</v>
      </c>
      <c r="K473" s="24" t="n">
        <v>0.186912</v>
      </c>
      <c r="L473" s="14" t="n">
        <v>18</v>
      </c>
      <c r="M473" s="14" t="n">
        <v>0</v>
      </c>
      <c r="N473" s="14" t="n">
        <v>1</v>
      </c>
      <c r="O473" s="13" t="s">
        <v>46</v>
      </c>
      <c r="P473" s="16" t="n">
        <v>2146.89655172414</v>
      </c>
      <c r="Q473" s="12" t="s">
        <v>47</v>
      </c>
      <c r="R473" s="12" t="s">
        <v>48</v>
      </c>
      <c r="S473" s="12" t="s">
        <v>49</v>
      </c>
      <c r="T473" s="12" t="s">
        <v>419</v>
      </c>
      <c r="U473" s="12"/>
      <c r="V473" s="12" t="s">
        <v>2204</v>
      </c>
      <c r="W473" s="17" t="s">
        <v>2205</v>
      </c>
      <c r="X473" s="17"/>
      <c r="Y473" s="12" t="s">
        <v>1885</v>
      </c>
      <c r="Z473" s="17"/>
      <c r="AA473" s="17"/>
      <c r="AB473" s="14" t="n">
        <v>1</v>
      </c>
      <c r="AC473" s="14" t="n">
        <v>0</v>
      </c>
      <c r="AD473" s="18" t="n">
        <v>0</v>
      </c>
      <c r="AE473" s="19" t="n">
        <v>0</v>
      </c>
      <c r="AF473" s="12"/>
      <c r="AG473" s="12" t="s">
        <v>423</v>
      </c>
      <c r="AH473" s="12"/>
      <c r="AI473" s="13"/>
      <c r="AJ473" s="13" t="n">
        <f aca="false">$AI473*$P$473</f>
        <v>0</v>
      </c>
      <c r="AK473" s="12" t="s">
        <v>1886</v>
      </c>
      <c r="AL473" s="12" t="s">
        <v>2200</v>
      </c>
      <c r="AM473" s="12"/>
      <c r="AN473" s="12"/>
      <c r="AO473" s="12" t="s">
        <v>56</v>
      </c>
      <c r="AP473" s="12"/>
      <c r="AQ473" s="20" t="n">
        <v>56</v>
      </c>
      <c r="AR473" s="12" t="s">
        <v>57</v>
      </c>
      <c r="AS473" s="13" t="s">
        <v>58</v>
      </c>
      <c r="AT473" s="21"/>
    </row>
    <row r="474" s="1" customFormat="true" ht="126" hidden="false" customHeight="true" outlineLevel="0" collapsed="false">
      <c r="A474" s="12" t="s">
        <v>2199</v>
      </c>
      <c r="B474" s="12" t="s">
        <v>2206</v>
      </c>
      <c r="C474" s="12"/>
      <c r="D474" s="12"/>
      <c r="E474" s="13" t="s">
        <v>2207</v>
      </c>
      <c r="F474" s="13" t="s">
        <v>2207</v>
      </c>
      <c r="G474" s="13" t="s">
        <v>43</v>
      </c>
      <c r="H474" s="13" t="s">
        <v>2208</v>
      </c>
      <c r="I474" s="14" t="n">
        <v>30</v>
      </c>
      <c r="J474" s="13" t="s">
        <v>2209</v>
      </c>
      <c r="K474" s="24" t="n">
        <v>0.318472</v>
      </c>
      <c r="L474" s="14" t="n">
        <v>192</v>
      </c>
      <c r="M474" s="14" t="n">
        <v>96</v>
      </c>
      <c r="N474" s="14" t="n">
        <v>1</v>
      </c>
      <c r="O474" s="13" t="s">
        <v>46</v>
      </c>
      <c r="P474" s="16" t="n">
        <v>388.413793103448</v>
      </c>
      <c r="Q474" s="12" t="s">
        <v>47</v>
      </c>
      <c r="R474" s="12" t="s">
        <v>48</v>
      </c>
      <c r="S474" s="30" t="s">
        <v>502</v>
      </c>
      <c r="T474" s="12" t="s">
        <v>419</v>
      </c>
      <c r="U474" s="12"/>
      <c r="V474" s="12" t="s">
        <v>479</v>
      </c>
      <c r="W474" s="17" t="s">
        <v>2210</v>
      </c>
      <c r="X474" s="17"/>
      <c r="Y474" s="12" t="s">
        <v>2211</v>
      </c>
      <c r="Z474" s="17"/>
      <c r="AA474" s="17"/>
      <c r="AB474" s="14" t="n">
        <v>284</v>
      </c>
      <c r="AC474" s="14" t="n">
        <v>0</v>
      </c>
      <c r="AD474" s="18" t="n">
        <v>0</v>
      </c>
      <c r="AE474" s="19" t="n">
        <v>0</v>
      </c>
      <c r="AF474" s="12"/>
      <c r="AG474" s="12" t="s">
        <v>54</v>
      </c>
      <c r="AH474" s="12"/>
      <c r="AI474" s="13"/>
      <c r="AJ474" s="13" t="n">
        <f aca="false">$AI474*$P$474</f>
        <v>0</v>
      </c>
      <c r="AK474" s="12" t="s">
        <v>2212</v>
      </c>
      <c r="AL474" s="12" t="s">
        <v>2206</v>
      </c>
      <c r="AM474" s="12"/>
      <c r="AN474" s="12"/>
      <c r="AO474" s="12" t="s">
        <v>56</v>
      </c>
      <c r="AP474" s="12"/>
      <c r="AQ474" s="20" t="n">
        <v>55</v>
      </c>
      <c r="AR474" s="12" t="s">
        <v>57</v>
      </c>
      <c r="AS474" s="13" t="s">
        <v>58</v>
      </c>
      <c r="AT474" s="21"/>
    </row>
    <row r="475" s="1" customFormat="true" ht="126" hidden="false" customHeight="true" outlineLevel="0" collapsed="false">
      <c r="A475" s="12" t="s">
        <v>2199</v>
      </c>
      <c r="B475" s="12" t="s">
        <v>2213</v>
      </c>
      <c r="C475" s="12"/>
      <c r="D475" s="12"/>
      <c r="E475" s="13" t="s">
        <v>2214</v>
      </c>
      <c r="F475" s="13" t="s">
        <v>2214</v>
      </c>
      <c r="G475" s="13" t="s">
        <v>43</v>
      </c>
      <c r="H475" s="13" t="s">
        <v>2215</v>
      </c>
      <c r="I475" s="22" t="n">
        <v>15.5</v>
      </c>
      <c r="J475" s="13" t="s">
        <v>2216</v>
      </c>
      <c r="K475" s="24" t="n">
        <v>0.171514</v>
      </c>
      <c r="L475" s="14" t="n">
        <v>60</v>
      </c>
      <c r="M475" s="14" t="n">
        <v>30</v>
      </c>
      <c r="N475" s="14" t="n">
        <v>1</v>
      </c>
      <c r="O475" s="13" t="s">
        <v>46</v>
      </c>
      <c r="P475" s="16" t="n">
        <v>600.637931034483</v>
      </c>
      <c r="Q475" s="12" t="s">
        <v>47</v>
      </c>
      <c r="R475" s="12" t="s">
        <v>48</v>
      </c>
      <c r="S475" s="12" t="s">
        <v>49</v>
      </c>
      <c r="T475" s="12" t="s">
        <v>419</v>
      </c>
      <c r="U475" s="12"/>
      <c r="V475" s="12" t="s">
        <v>2217</v>
      </c>
      <c r="W475" s="17" t="s">
        <v>2218</v>
      </c>
      <c r="X475" s="17"/>
      <c r="Y475" s="12" t="s">
        <v>1885</v>
      </c>
      <c r="Z475" s="17"/>
      <c r="AA475" s="17"/>
      <c r="AB475" s="14" t="n">
        <v>214</v>
      </c>
      <c r="AC475" s="14" t="n">
        <v>0</v>
      </c>
      <c r="AD475" s="18" t="n">
        <v>0</v>
      </c>
      <c r="AE475" s="19" t="n">
        <v>0</v>
      </c>
      <c r="AF475" s="12"/>
      <c r="AG475" s="12" t="s">
        <v>423</v>
      </c>
      <c r="AH475" s="12"/>
      <c r="AI475" s="13"/>
      <c r="AJ475" s="13" t="n">
        <f aca="false">$AI475*$P$475</f>
        <v>0</v>
      </c>
      <c r="AK475" s="12" t="s">
        <v>1886</v>
      </c>
      <c r="AL475" s="12" t="s">
        <v>2213</v>
      </c>
      <c r="AM475" s="12"/>
      <c r="AN475" s="12"/>
      <c r="AO475" s="12" t="s">
        <v>56</v>
      </c>
      <c r="AP475" s="12"/>
      <c r="AQ475" s="20" t="n">
        <v>53</v>
      </c>
      <c r="AR475" s="12" t="s">
        <v>57</v>
      </c>
      <c r="AS475" s="13" t="s">
        <v>58</v>
      </c>
      <c r="AT475" s="21"/>
    </row>
    <row r="476" s="1" customFormat="true" ht="126" hidden="false" customHeight="true" outlineLevel="0" collapsed="false">
      <c r="A476" s="12" t="s">
        <v>2199</v>
      </c>
      <c r="B476" s="12" t="s">
        <v>2219</v>
      </c>
      <c r="C476" s="12"/>
      <c r="D476" s="12"/>
      <c r="E476" s="13" t="s">
        <v>2220</v>
      </c>
      <c r="F476" s="13" t="s">
        <v>2220</v>
      </c>
      <c r="G476" s="13" t="s">
        <v>43</v>
      </c>
      <c r="H476" s="13" t="s">
        <v>2208</v>
      </c>
      <c r="I476" s="14" t="n">
        <v>30</v>
      </c>
      <c r="J476" s="13" t="s">
        <v>2209</v>
      </c>
      <c r="K476" s="24" t="n">
        <v>0.318472</v>
      </c>
      <c r="L476" s="14" t="n">
        <v>192</v>
      </c>
      <c r="M476" s="14" t="n">
        <v>96</v>
      </c>
      <c r="N476" s="14" t="n">
        <v>1</v>
      </c>
      <c r="O476" s="13" t="s">
        <v>46</v>
      </c>
      <c r="P476" s="16" t="n">
        <v>388.413793103448</v>
      </c>
      <c r="Q476" s="12" t="s">
        <v>47</v>
      </c>
      <c r="R476" s="12" t="s">
        <v>48</v>
      </c>
      <c r="S476" s="30" t="s">
        <v>502</v>
      </c>
      <c r="T476" s="12" t="s">
        <v>419</v>
      </c>
      <c r="U476" s="12"/>
      <c r="V476" s="12" t="s">
        <v>2221</v>
      </c>
      <c r="W476" s="17" t="s">
        <v>2222</v>
      </c>
      <c r="X476" s="17"/>
      <c r="Y476" s="12" t="s">
        <v>2211</v>
      </c>
      <c r="Z476" s="17"/>
      <c r="AA476" s="17"/>
      <c r="AB476" s="14" t="n">
        <v>138</v>
      </c>
      <c r="AC476" s="14" t="n">
        <v>0</v>
      </c>
      <c r="AD476" s="18" t="n">
        <v>0</v>
      </c>
      <c r="AE476" s="19" t="n">
        <v>0</v>
      </c>
      <c r="AF476" s="12"/>
      <c r="AG476" s="12" t="s">
        <v>54</v>
      </c>
      <c r="AH476" s="12"/>
      <c r="AI476" s="13"/>
      <c r="AJ476" s="13" t="n">
        <f aca="false">$AI476*$P$476</f>
        <v>0</v>
      </c>
      <c r="AK476" s="12" t="s">
        <v>2212</v>
      </c>
      <c r="AL476" s="12" t="s">
        <v>2219</v>
      </c>
      <c r="AM476" s="12"/>
      <c r="AN476" s="12"/>
      <c r="AO476" s="12" t="s">
        <v>56</v>
      </c>
      <c r="AP476" s="12"/>
      <c r="AQ476" s="20" t="n">
        <v>55</v>
      </c>
      <c r="AR476" s="12" t="s">
        <v>57</v>
      </c>
      <c r="AS476" s="13" t="s">
        <v>58</v>
      </c>
      <c r="AT476" s="21"/>
    </row>
    <row r="477" s="1" customFormat="true" ht="126" hidden="false" customHeight="true" outlineLevel="0" collapsed="false">
      <c r="A477" s="12" t="s">
        <v>2199</v>
      </c>
      <c r="B477" s="12" t="s">
        <v>2223</v>
      </c>
      <c r="C477" s="12"/>
      <c r="D477" s="12"/>
      <c r="E477" s="13" t="s">
        <v>2224</v>
      </c>
      <c r="F477" s="13" t="s">
        <v>2224</v>
      </c>
      <c r="G477" s="13" t="s">
        <v>43</v>
      </c>
      <c r="H477" s="13" t="s">
        <v>2208</v>
      </c>
      <c r="I477" s="14" t="n">
        <v>30</v>
      </c>
      <c r="J477" s="13" t="s">
        <v>2209</v>
      </c>
      <c r="K477" s="24" t="n">
        <v>0.318472</v>
      </c>
      <c r="L477" s="14" t="n">
        <v>192</v>
      </c>
      <c r="M477" s="14" t="n">
        <v>96</v>
      </c>
      <c r="N477" s="14" t="n">
        <v>1</v>
      </c>
      <c r="O477" s="13" t="s">
        <v>46</v>
      </c>
      <c r="P477" s="16" t="n">
        <v>388.413793103448</v>
      </c>
      <c r="Q477" s="12" t="s">
        <v>47</v>
      </c>
      <c r="R477" s="12" t="s">
        <v>48</v>
      </c>
      <c r="S477" s="30" t="s">
        <v>502</v>
      </c>
      <c r="T477" s="12" t="s">
        <v>419</v>
      </c>
      <c r="U477" s="12"/>
      <c r="V477" s="12" t="s">
        <v>2221</v>
      </c>
      <c r="W477" s="17" t="s">
        <v>2225</v>
      </c>
      <c r="X477" s="17"/>
      <c r="Y477" s="12" t="s">
        <v>2211</v>
      </c>
      <c r="Z477" s="17"/>
      <c r="AA477" s="17"/>
      <c r="AB477" s="14" t="n">
        <v>213</v>
      </c>
      <c r="AC477" s="14" t="n">
        <v>0</v>
      </c>
      <c r="AD477" s="18" t="n">
        <v>0</v>
      </c>
      <c r="AE477" s="19" t="n">
        <v>0</v>
      </c>
      <c r="AF477" s="12"/>
      <c r="AG477" s="12" t="s">
        <v>54</v>
      </c>
      <c r="AH477" s="12"/>
      <c r="AI477" s="13"/>
      <c r="AJ477" s="13" t="n">
        <f aca="false">$AI477*$P$477</f>
        <v>0</v>
      </c>
      <c r="AK477" s="12" t="s">
        <v>2212</v>
      </c>
      <c r="AL477" s="12" t="s">
        <v>2223</v>
      </c>
      <c r="AM477" s="12"/>
      <c r="AN477" s="12"/>
      <c r="AO477" s="12" t="s">
        <v>56</v>
      </c>
      <c r="AP477" s="12"/>
      <c r="AQ477" s="20" t="n">
        <v>55</v>
      </c>
      <c r="AR477" s="12" t="s">
        <v>57</v>
      </c>
      <c r="AS477" s="13" t="s">
        <v>58</v>
      </c>
      <c r="AT477" s="21"/>
    </row>
    <row r="478" s="1" customFormat="true" ht="26.1" hidden="false" customHeight="true" outlineLevel="0" collapsed="false">
      <c r="A478" s="10" t="s">
        <v>2226</v>
      </c>
      <c r="B478" s="10"/>
      <c r="C478" s="10"/>
      <c r="D478" s="10"/>
      <c r="E478" s="10"/>
      <c r="F478" s="10"/>
      <c r="I478" s="11"/>
      <c r="K478" s="11"/>
      <c r="L478" s="11"/>
      <c r="M478" s="11"/>
      <c r="N478" s="11"/>
      <c r="P478" s="11"/>
      <c r="AB478" s="11"/>
      <c r="AC478" s="11"/>
      <c r="AD478" s="11"/>
      <c r="AE478" s="11"/>
      <c r="AF478" s="11"/>
      <c r="AI478" s="11"/>
      <c r="AJ478" s="11"/>
    </row>
    <row r="479" s="1" customFormat="true" ht="126" hidden="false" customHeight="true" outlineLevel="0" collapsed="false">
      <c r="A479" s="12" t="s">
        <v>2199</v>
      </c>
      <c r="B479" s="12" t="s">
        <v>2227</v>
      </c>
      <c r="C479" s="12"/>
      <c r="D479" s="12"/>
      <c r="E479" s="13" t="s">
        <v>2228</v>
      </c>
      <c r="F479" s="13" t="s">
        <v>2228</v>
      </c>
      <c r="G479" s="13" t="s">
        <v>43</v>
      </c>
      <c r="H479" s="13" t="s">
        <v>2229</v>
      </c>
      <c r="I479" s="22" t="n">
        <v>25.4</v>
      </c>
      <c r="J479" s="13" t="s">
        <v>2230</v>
      </c>
      <c r="K479" s="24" t="n">
        <v>0.300612</v>
      </c>
      <c r="L479" s="14" t="n">
        <v>48</v>
      </c>
      <c r="M479" s="14" t="n">
        <v>0</v>
      </c>
      <c r="N479" s="14" t="n">
        <v>1</v>
      </c>
      <c r="O479" s="13" t="s">
        <v>46</v>
      </c>
      <c r="P479" s="16" t="n">
        <v>1148.93103448276</v>
      </c>
      <c r="Q479" s="12" t="s">
        <v>47</v>
      </c>
      <c r="R479" s="12" t="s">
        <v>48</v>
      </c>
      <c r="S479" s="12" t="s">
        <v>49</v>
      </c>
      <c r="T479" s="12" t="s">
        <v>419</v>
      </c>
      <c r="U479" s="12"/>
      <c r="V479" s="12" t="s">
        <v>2231</v>
      </c>
      <c r="W479" s="17" t="s">
        <v>2232</v>
      </c>
      <c r="X479" s="17"/>
      <c r="Y479" s="12" t="s">
        <v>2211</v>
      </c>
      <c r="Z479" s="17"/>
      <c r="AA479" s="17"/>
      <c r="AB479" s="26" t="n">
        <v>1946</v>
      </c>
      <c r="AC479" s="14" t="n">
        <v>0</v>
      </c>
      <c r="AD479" s="18" t="n">
        <v>0</v>
      </c>
      <c r="AE479" s="19" t="n">
        <v>0</v>
      </c>
      <c r="AF479" s="12"/>
      <c r="AG479" s="12" t="s">
        <v>54</v>
      </c>
      <c r="AH479" s="12"/>
      <c r="AI479" s="13"/>
      <c r="AJ479" s="13" t="n">
        <f aca="false">$AI479*$P$479</f>
        <v>0</v>
      </c>
      <c r="AK479" s="12" t="s">
        <v>2212</v>
      </c>
      <c r="AL479" s="12" t="s">
        <v>2227</v>
      </c>
      <c r="AM479" s="12"/>
      <c r="AN479" s="12"/>
      <c r="AO479" s="12" t="s">
        <v>56</v>
      </c>
      <c r="AP479" s="12"/>
      <c r="AQ479" s="20" t="n">
        <v>52</v>
      </c>
      <c r="AR479" s="12" t="s">
        <v>57</v>
      </c>
      <c r="AS479" s="13" t="s">
        <v>58</v>
      </c>
      <c r="AT479" s="21"/>
    </row>
    <row r="480" s="1" customFormat="true" ht="126" hidden="false" customHeight="true" outlineLevel="0" collapsed="false">
      <c r="A480" s="12" t="s">
        <v>2199</v>
      </c>
      <c r="B480" s="12" t="s">
        <v>2233</v>
      </c>
      <c r="C480" s="12"/>
      <c r="D480" s="12"/>
      <c r="E480" s="13" t="s">
        <v>2234</v>
      </c>
      <c r="F480" s="13" t="s">
        <v>2234</v>
      </c>
      <c r="G480" s="13" t="s">
        <v>43</v>
      </c>
      <c r="H480" s="13" t="s">
        <v>2235</v>
      </c>
      <c r="I480" s="22" t="n">
        <v>13.2</v>
      </c>
      <c r="J480" s="13" t="s">
        <v>2236</v>
      </c>
      <c r="K480" s="24" t="n">
        <v>0.111375</v>
      </c>
      <c r="L480" s="14" t="n">
        <v>24</v>
      </c>
      <c r="M480" s="14" t="n">
        <v>0</v>
      </c>
      <c r="N480" s="14" t="n">
        <v>1</v>
      </c>
      <c r="O480" s="13" t="s">
        <v>46</v>
      </c>
      <c r="P480" s="16" t="n">
        <v>1322.84482758621</v>
      </c>
      <c r="Q480" s="12" t="s">
        <v>47</v>
      </c>
      <c r="R480" s="12" t="s">
        <v>48</v>
      </c>
      <c r="S480" s="12" t="s">
        <v>49</v>
      </c>
      <c r="T480" s="12" t="s">
        <v>419</v>
      </c>
      <c r="U480" s="12"/>
      <c r="V480" s="12" t="s">
        <v>2237</v>
      </c>
      <c r="W480" s="17" t="s">
        <v>2238</v>
      </c>
      <c r="X480" s="17"/>
      <c r="Y480" s="12" t="s">
        <v>2239</v>
      </c>
      <c r="Z480" s="17"/>
      <c r="AA480" s="17"/>
      <c r="AB480" s="14" t="n">
        <v>399</v>
      </c>
      <c r="AC480" s="14" t="n">
        <v>0</v>
      </c>
      <c r="AD480" s="18" t="n">
        <v>0</v>
      </c>
      <c r="AE480" s="19" t="n">
        <v>0</v>
      </c>
      <c r="AF480" s="12"/>
      <c r="AG480" s="12" t="s">
        <v>423</v>
      </c>
      <c r="AH480" s="12"/>
      <c r="AI480" s="13"/>
      <c r="AJ480" s="13" t="n">
        <f aca="false">$AI480*$P$480</f>
        <v>0</v>
      </c>
      <c r="AK480" s="12" t="s">
        <v>2240</v>
      </c>
      <c r="AL480" s="12" t="s">
        <v>2233</v>
      </c>
      <c r="AM480" s="12"/>
      <c r="AN480" s="12"/>
      <c r="AO480" s="12" t="s">
        <v>56</v>
      </c>
      <c r="AP480" s="12"/>
      <c r="AQ480" s="20" t="n">
        <v>52</v>
      </c>
      <c r="AR480" s="12" t="s">
        <v>57</v>
      </c>
      <c r="AS480" s="13" t="s">
        <v>58</v>
      </c>
      <c r="AT480" s="21"/>
    </row>
    <row r="481" s="1" customFormat="true" ht="126" hidden="false" customHeight="true" outlineLevel="0" collapsed="false">
      <c r="A481" s="12" t="s">
        <v>2199</v>
      </c>
      <c r="B481" s="12" t="s">
        <v>2241</v>
      </c>
      <c r="C481" s="12"/>
      <c r="D481" s="12"/>
      <c r="E481" s="13" t="s">
        <v>2242</v>
      </c>
      <c r="F481" s="13" t="s">
        <v>2242</v>
      </c>
      <c r="G481" s="13" t="s">
        <v>43</v>
      </c>
      <c r="H481" s="13" t="s">
        <v>2243</v>
      </c>
      <c r="I481" s="22" t="n">
        <v>8.5</v>
      </c>
      <c r="J481" s="13" t="s">
        <v>2244</v>
      </c>
      <c r="K481" s="24" t="n">
        <v>0.101873</v>
      </c>
      <c r="L481" s="14" t="n">
        <v>16</v>
      </c>
      <c r="M481" s="14" t="n">
        <v>0</v>
      </c>
      <c r="N481" s="14" t="n">
        <v>1</v>
      </c>
      <c r="O481" s="13" t="s">
        <v>46</v>
      </c>
      <c r="P481" s="16" t="n">
        <v>1587.41379310345</v>
      </c>
      <c r="Q481" s="12" t="s">
        <v>47</v>
      </c>
      <c r="R481" s="12" t="s">
        <v>48</v>
      </c>
      <c r="S481" s="12" t="s">
        <v>49</v>
      </c>
      <c r="T481" s="12" t="s">
        <v>419</v>
      </c>
      <c r="U481" s="12"/>
      <c r="V481" s="12" t="s">
        <v>2245</v>
      </c>
      <c r="W481" s="28" t="s">
        <v>2246</v>
      </c>
      <c r="X481" s="28"/>
      <c r="Y481" s="12" t="s">
        <v>2247</v>
      </c>
      <c r="Z481" s="17"/>
      <c r="AA481" s="17"/>
      <c r="AB481" s="14" t="n">
        <v>1</v>
      </c>
      <c r="AC481" s="14" t="n">
        <v>0</v>
      </c>
      <c r="AD481" s="18" t="n">
        <v>0</v>
      </c>
      <c r="AE481" s="19" t="n">
        <v>0</v>
      </c>
      <c r="AF481" s="12"/>
      <c r="AG481" s="12" t="s">
        <v>423</v>
      </c>
      <c r="AH481" s="12"/>
      <c r="AI481" s="13"/>
      <c r="AJ481" s="13" t="n">
        <f aca="false">$AI481*$P$481</f>
        <v>0</v>
      </c>
      <c r="AK481" s="12" t="s">
        <v>2248</v>
      </c>
      <c r="AL481" s="12" t="s">
        <v>2241</v>
      </c>
      <c r="AM481" s="12"/>
      <c r="AN481" s="12"/>
      <c r="AO481" s="12" t="s">
        <v>96</v>
      </c>
      <c r="AP481" s="12"/>
      <c r="AQ481" s="20" t="n">
        <v>50</v>
      </c>
      <c r="AR481" s="12" t="s">
        <v>57</v>
      </c>
      <c r="AS481" s="13" t="s">
        <v>58</v>
      </c>
      <c r="AT481" s="21"/>
    </row>
    <row r="482" s="1" customFormat="true" ht="126" hidden="false" customHeight="true" outlineLevel="0" collapsed="false">
      <c r="A482" s="12" t="s">
        <v>2199</v>
      </c>
      <c r="B482" s="12" t="s">
        <v>2249</v>
      </c>
      <c r="C482" s="12"/>
      <c r="D482" s="12"/>
      <c r="E482" s="13" t="s">
        <v>2250</v>
      </c>
      <c r="F482" s="13" t="s">
        <v>2250</v>
      </c>
      <c r="G482" s="13" t="s">
        <v>43</v>
      </c>
      <c r="H482" s="13" t="s">
        <v>2243</v>
      </c>
      <c r="I482" s="22" t="n">
        <v>8.4</v>
      </c>
      <c r="J482" s="13" t="s">
        <v>2244</v>
      </c>
      <c r="K482" s="24" t="n">
        <v>0.101873</v>
      </c>
      <c r="L482" s="14" t="n">
        <v>16</v>
      </c>
      <c r="M482" s="14" t="n">
        <v>0</v>
      </c>
      <c r="N482" s="14" t="n">
        <v>1</v>
      </c>
      <c r="O482" s="13" t="s">
        <v>46</v>
      </c>
      <c r="P482" s="16" t="n">
        <v>1587.41379310345</v>
      </c>
      <c r="Q482" s="12" t="s">
        <v>47</v>
      </c>
      <c r="R482" s="12" t="s">
        <v>48</v>
      </c>
      <c r="S482" s="12" t="s">
        <v>49</v>
      </c>
      <c r="T482" s="12" t="s">
        <v>419</v>
      </c>
      <c r="U482" s="12"/>
      <c r="V482" s="12" t="s">
        <v>2245</v>
      </c>
      <c r="W482" s="28" t="s">
        <v>2251</v>
      </c>
      <c r="X482" s="28"/>
      <c r="Y482" s="12" t="s">
        <v>2247</v>
      </c>
      <c r="Z482" s="17"/>
      <c r="AA482" s="17"/>
      <c r="AB482" s="14" t="n">
        <v>38</v>
      </c>
      <c r="AC482" s="14" t="n">
        <v>0</v>
      </c>
      <c r="AD482" s="18" t="n">
        <v>0</v>
      </c>
      <c r="AE482" s="19" t="n">
        <v>0</v>
      </c>
      <c r="AF482" s="12"/>
      <c r="AG482" s="12" t="s">
        <v>423</v>
      </c>
      <c r="AH482" s="12"/>
      <c r="AI482" s="13"/>
      <c r="AJ482" s="13" t="n">
        <f aca="false">$AI482*$P$482</f>
        <v>0</v>
      </c>
      <c r="AK482" s="12" t="s">
        <v>2248</v>
      </c>
      <c r="AL482" s="12" t="s">
        <v>2249</v>
      </c>
      <c r="AM482" s="12"/>
      <c r="AN482" s="12"/>
      <c r="AO482" s="12" t="s">
        <v>89</v>
      </c>
      <c r="AP482" s="12"/>
      <c r="AQ482" s="20" t="n">
        <v>50</v>
      </c>
      <c r="AR482" s="12" t="s">
        <v>57</v>
      </c>
      <c r="AS482" s="13" t="s">
        <v>58</v>
      </c>
      <c r="AT482" s="21"/>
    </row>
    <row r="483" s="1" customFormat="true" ht="126" hidden="false" customHeight="true" outlineLevel="0" collapsed="false">
      <c r="A483" s="12" t="s">
        <v>2199</v>
      </c>
      <c r="B483" s="12" t="s">
        <v>2252</v>
      </c>
      <c r="C483" s="12"/>
      <c r="D483" s="12"/>
      <c r="E483" s="13" t="s">
        <v>2253</v>
      </c>
      <c r="F483" s="13" t="s">
        <v>2253</v>
      </c>
      <c r="G483" s="13" t="s">
        <v>43</v>
      </c>
      <c r="H483" s="13" t="s">
        <v>2254</v>
      </c>
      <c r="I483" s="22" t="n">
        <v>9.1</v>
      </c>
      <c r="J483" s="13" t="s">
        <v>2244</v>
      </c>
      <c r="K483" s="24" t="n">
        <v>0.101873</v>
      </c>
      <c r="L483" s="14" t="n">
        <v>16</v>
      </c>
      <c r="M483" s="14" t="n">
        <v>0</v>
      </c>
      <c r="N483" s="14" t="n">
        <v>1</v>
      </c>
      <c r="O483" s="13" t="s">
        <v>46</v>
      </c>
      <c r="P483" s="16" t="n">
        <v>1971.08620689655</v>
      </c>
      <c r="Q483" s="12" t="s">
        <v>47</v>
      </c>
      <c r="R483" s="12" t="s">
        <v>48</v>
      </c>
      <c r="S483" s="12" t="s">
        <v>49</v>
      </c>
      <c r="T483" s="12" t="s">
        <v>419</v>
      </c>
      <c r="U483" s="12"/>
      <c r="V483" s="12" t="s">
        <v>2245</v>
      </c>
      <c r="W483" s="28" t="s">
        <v>2255</v>
      </c>
      <c r="X483" s="28"/>
      <c r="Y483" s="12" t="s">
        <v>2247</v>
      </c>
      <c r="Z483" s="17"/>
      <c r="AA483" s="17"/>
      <c r="AB483" s="14" t="n">
        <v>280</v>
      </c>
      <c r="AC483" s="14" t="n">
        <v>0</v>
      </c>
      <c r="AD483" s="18" t="n">
        <v>0</v>
      </c>
      <c r="AE483" s="19" t="n">
        <v>0</v>
      </c>
      <c r="AF483" s="12"/>
      <c r="AG483" s="12" t="s">
        <v>423</v>
      </c>
      <c r="AH483" s="12"/>
      <c r="AI483" s="13"/>
      <c r="AJ483" s="13" t="n">
        <f aca="false">$AI483*$P$483</f>
        <v>0</v>
      </c>
      <c r="AK483" s="12" t="s">
        <v>2248</v>
      </c>
      <c r="AL483" s="12" t="s">
        <v>2252</v>
      </c>
      <c r="AM483" s="12"/>
      <c r="AN483" s="12"/>
      <c r="AO483" s="12" t="s">
        <v>96</v>
      </c>
      <c r="AP483" s="12"/>
      <c r="AQ483" s="20" t="n">
        <v>50</v>
      </c>
      <c r="AR483" s="12" t="s">
        <v>57</v>
      </c>
      <c r="AS483" s="13" t="s">
        <v>58</v>
      </c>
      <c r="AT483" s="21"/>
    </row>
    <row r="484" s="1" customFormat="true" ht="126" hidden="false" customHeight="true" outlineLevel="0" collapsed="false">
      <c r="A484" s="12" t="s">
        <v>2199</v>
      </c>
      <c r="B484" s="12" t="s">
        <v>2256</v>
      </c>
      <c r="C484" s="12"/>
      <c r="D484" s="12"/>
      <c r="E484" s="13" t="s">
        <v>2257</v>
      </c>
      <c r="F484" s="13" t="s">
        <v>2257</v>
      </c>
      <c r="G484" s="13" t="s">
        <v>43</v>
      </c>
      <c r="H484" s="13" t="s">
        <v>2235</v>
      </c>
      <c r="I484" s="22" t="n">
        <v>13.7</v>
      </c>
      <c r="J484" s="13" t="s">
        <v>2258</v>
      </c>
      <c r="K484" s="23" t="n">
        <v>0.11766</v>
      </c>
      <c r="L484" s="14" t="n">
        <v>24</v>
      </c>
      <c r="M484" s="14" t="n">
        <v>0</v>
      </c>
      <c r="N484" s="14" t="n">
        <v>1</v>
      </c>
      <c r="O484" s="13" t="s">
        <v>46</v>
      </c>
      <c r="P484" s="16" t="n">
        <v>1354.89655172414</v>
      </c>
      <c r="Q484" s="12" t="s">
        <v>47</v>
      </c>
      <c r="R484" s="12" t="s">
        <v>48</v>
      </c>
      <c r="S484" s="12" t="s">
        <v>49</v>
      </c>
      <c r="T484" s="12" t="s">
        <v>419</v>
      </c>
      <c r="U484" s="12"/>
      <c r="V484" s="12" t="s">
        <v>2237</v>
      </c>
      <c r="W484" s="17" t="s">
        <v>2259</v>
      </c>
      <c r="X484" s="17"/>
      <c r="Y484" s="12" t="s">
        <v>2239</v>
      </c>
      <c r="Z484" s="17"/>
      <c r="AA484" s="17"/>
      <c r="AB484" s="14" t="n">
        <v>91</v>
      </c>
      <c r="AC484" s="14" t="n">
        <v>0</v>
      </c>
      <c r="AD484" s="18" t="n">
        <v>0</v>
      </c>
      <c r="AE484" s="19" t="n">
        <v>0</v>
      </c>
      <c r="AF484" s="12"/>
      <c r="AG484" s="12" t="s">
        <v>423</v>
      </c>
      <c r="AH484" s="12"/>
      <c r="AI484" s="13"/>
      <c r="AJ484" s="13" t="n">
        <f aca="false">$AI484*$P$484</f>
        <v>0</v>
      </c>
      <c r="AK484" s="12" t="s">
        <v>2240</v>
      </c>
      <c r="AL484" s="12" t="s">
        <v>2256</v>
      </c>
      <c r="AM484" s="12"/>
      <c r="AN484" s="12"/>
      <c r="AO484" s="12" t="s">
        <v>56</v>
      </c>
      <c r="AP484" s="12"/>
      <c r="AQ484" s="20" t="n">
        <v>52</v>
      </c>
      <c r="AR484" s="12" t="s">
        <v>57</v>
      </c>
      <c r="AS484" s="13" t="s">
        <v>58</v>
      </c>
      <c r="AT484" s="21"/>
    </row>
    <row r="485" s="1" customFormat="true" ht="126" hidden="false" customHeight="true" outlineLevel="0" collapsed="false">
      <c r="A485" s="12" t="s">
        <v>2199</v>
      </c>
      <c r="B485" s="12" t="s">
        <v>2260</v>
      </c>
      <c r="C485" s="12"/>
      <c r="D485" s="12"/>
      <c r="E485" s="13" t="s">
        <v>2261</v>
      </c>
      <c r="F485" s="13" t="s">
        <v>2261</v>
      </c>
      <c r="G485" s="13" t="s">
        <v>43</v>
      </c>
      <c r="H485" s="13" t="s">
        <v>2262</v>
      </c>
      <c r="I485" s="22" t="n">
        <v>10.8</v>
      </c>
      <c r="J485" s="13" t="s">
        <v>2263</v>
      </c>
      <c r="K485" s="23" t="n">
        <v>0.25456</v>
      </c>
      <c r="L485" s="14" t="n">
        <v>18</v>
      </c>
      <c r="M485" s="14" t="n">
        <v>0</v>
      </c>
      <c r="N485" s="14" t="n">
        <v>1</v>
      </c>
      <c r="O485" s="13" t="s">
        <v>46</v>
      </c>
      <c r="P485" s="16" t="n">
        <v>1049.1724137931</v>
      </c>
      <c r="Q485" s="12" t="s">
        <v>47</v>
      </c>
      <c r="R485" s="12" t="s">
        <v>48</v>
      </c>
      <c r="S485" s="30" t="s">
        <v>502</v>
      </c>
      <c r="T485" s="12" t="s">
        <v>419</v>
      </c>
      <c r="U485" s="12"/>
      <c r="V485" s="12" t="s">
        <v>2264</v>
      </c>
      <c r="W485" s="17" t="s">
        <v>2265</v>
      </c>
      <c r="X485" s="17"/>
      <c r="Y485" s="12" t="s">
        <v>2211</v>
      </c>
      <c r="Z485" s="17"/>
      <c r="AA485" s="17"/>
      <c r="AB485" s="26" t="n">
        <v>2047</v>
      </c>
      <c r="AC485" s="14" t="n">
        <v>0</v>
      </c>
      <c r="AD485" s="18" t="n">
        <v>0</v>
      </c>
      <c r="AE485" s="19" t="n">
        <v>0</v>
      </c>
      <c r="AF485" s="12"/>
      <c r="AG485" s="12" t="s">
        <v>54</v>
      </c>
      <c r="AH485" s="12"/>
      <c r="AI485" s="13"/>
      <c r="AJ485" s="13" t="n">
        <f aca="false">$AI485*$P$485</f>
        <v>0</v>
      </c>
      <c r="AK485" s="12" t="s">
        <v>2212</v>
      </c>
      <c r="AL485" s="12" t="s">
        <v>2260</v>
      </c>
      <c r="AM485" s="12"/>
      <c r="AN485" s="12"/>
      <c r="AO485" s="12" t="s">
        <v>56</v>
      </c>
      <c r="AP485" s="12"/>
      <c r="AQ485" s="20" t="n">
        <v>53</v>
      </c>
      <c r="AR485" s="12" t="s">
        <v>57</v>
      </c>
      <c r="AS485" s="13" t="s">
        <v>58</v>
      </c>
      <c r="AT485" s="21"/>
    </row>
    <row r="486" s="1" customFormat="true" ht="126" hidden="false" customHeight="true" outlineLevel="0" collapsed="false">
      <c r="A486" s="12" t="s">
        <v>2199</v>
      </c>
      <c r="B486" s="12" t="s">
        <v>2266</v>
      </c>
      <c r="C486" s="12"/>
      <c r="D486" s="12"/>
      <c r="E486" s="13" t="s">
        <v>2267</v>
      </c>
      <c r="F486" s="13" t="s">
        <v>2267</v>
      </c>
      <c r="G486" s="13" t="s">
        <v>43</v>
      </c>
      <c r="H486" s="13" t="s">
        <v>2268</v>
      </c>
      <c r="I486" s="22" t="n">
        <v>10.1</v>
      </c>
      <c r="J486" s="13" t="s">
        <v>2269</v>
      </c>
      <c r="K486" s="24" t="n">
        <v>0.239481</v>
      </c>
      <c r="L486" s="14" t="n">
        <v>12</v>
      </c>
      <c r="M486" s="14" t="n">
        <v>0</v>
      </c>
      <c r="N486" s="14" t="n">
        <v>1</v>
      </c>
      <c r="O486" s="13" t="s">
        <v>46</v>
      </c>
      <c r="P486" s="16" t="n">
        <v>1410.46551724138</v>
      </c>
      <c r="Q486" s="12" t="s">
        <v>47</v>
      </c>
      <c r="R486" s="12" t="s">
        <v>48</v>
      </c>
      <c r="S486" s="30" t="s">
        <v>502</v>
      </c>
      <c r="T486" s="12" t="s">
        <v>419</v>
      </c>
      <c r="U486" s="12"/>
      <c r="V486" s="12" t="s">
        <v>2264</v>
      </c>
      <c r="W486" s="17" t="s">
        <v>2270</v>
      </c>
      <c r="X486" s="17"/>
      <c r="Y486" s="12" t="s">
        <v>2211</v>
      </c>
      <c r="Z486" s="17"/>
      <c r="AA486" s="17"/>
      <c r="AB486" s="26" t="n">
        <v>2353</v>
      </c>
      <c r="AC486" s="14" t="n">
        <v>0</v>
      </c>
      <c r="AD486" s="18" t="n">
        <v>0</v>
      </c>
      <c r="AE486" s="19" t="n">
        <v>0</v>
      </c>
      <c r="AF486" s="12"/>
      <c r="AG486" s="12" t="s">
        <v>54</v>
      </c>
      <c r="AH486" s="12"/>
      <c r="AI486" s="13"/>
      <c r="AJ486" s="13" t="n">
        <f aca="false">$AI486*$P$486</f>
        <v>0</v>
      </c>
      <c r="AK486" s="12" t="s">
        <v>2212</v>
      </c>
      <c r="AL486" s="12" t="s">
        <v>2266</v>
      </c>
      <c r="AM486" s="12"/>
      <c r="AN486" s="12"/>
      <c r="AO486" s="12" t="s">
        <v>56</v>
      </c>
      <c r="AP486" s="12"/>
      <c r="AQ486" s="20" t="n">
        <v>52</v>
      </c>
      <c r="AR486" s="12" t="s">
        <v>57</v>
      </c>
      <c r="AS486" s="13" t="s">
        <v>58</v>
      </c>
      <c r="AT486" s="21"/>
    </row>
    <row r="487" s="1" customFormat="true" ht="126" hidden="false" customHeight="true" outlineLevel="0" collapsed="false">
      <c r="A487" s="12" t="s">
        <v>2199</v>
      </c>
      <c r="B487" s="12" t="s">
        <v>2271</v>
      </c>
      <c r="C487" s="12"/>
      <c r="D487" s="12"/>
      <c r="E487" s="13" t="s">
        <v>2272</v>
      </c>
      <c r="F487" s="13" t="s">
        <v>2272</v>
      </c>
      <c r="G487" s="13" t="s">
        <v>43</v>
      </c>
      <c r="H487" s="13" t="s">
        <v>2273</v>
      </c>
      <c r="I487" s="22" t="n">
        <v>12.5</v>
      </c>
      <c r="J487" s="13" t="s">
        <v>2274</v>
      </c>
      <c r="K487" s="24" t="n">
        <v>0.241148</v>
      </c>
      <c r="L487" s="14" t="n">
        <v>6</v>
      </c>
      <c r="M487" s="14" t="n">
        <v>0</v>
      </c>
      <c r="N487" s="14" t="n">
        <v>1</v>
      </c>
      <c r="O487" s="13" t="s">
        <v>46</v>
      </c>
      <c r="P487" s="16" t="n">
        <v>3070.51724137931</v>
      </c>
      <c r="Q487" s="12" t="s">
        <v>47</v>
      </c>
      <c r="R487" s="12" t="s">
        <v>48</v>
      </c>
      <c r="S487" s="30" t="s">
        <v>502</v>
      </c>
      <c r="T487" s="12" t="s">
        <v>419</v>
      </c>
      <c r="U487" s="12"/>
      <c r="V487" s="12" t="s">
        <v>2264</v>
      </c>
      <c r="W487" s="17" t="s">
        <v>2275</v>
      </c>
      <c r="X487" s="17"/>
      <c r="Y487" s="12" t="s">
        <v>2211</v>
      </c>
      <c r="Z487" s="17"/>
      <c r="AA487" s="17"/>
      <c r="AB487" s="14" t="n">
        <v>801</v>
      </c>
      <c r="AC487" s="14" t="n">
        <v>0</v>
      </c>
      <c r="AD487" s="18" t="n">
        <v>0</v>
      </c>
      <c r="AE487" s="19" t="n">
        <v>0</v>
      </c>
      <c r="AF487" s="12"/>
      <c r="AG487" s="12" t="s">
        <v>54</v>
      </c>
      <c r="AH487" s="12"/>
      <c r="AI487" s="13"/>
      <c r="AJ487" s="13" t="n">
        <f aca="false">$AI487*$P$487</f>
        <v>0</v>
      </c>
      <c r="AK487" s="12" t="s">
        <v>2212</v>
      </c>
      <c r="AL487" s="12" t="s">
        <v>2271</v>
      </c>
      <c r="AM487" s="12"/>
      <c r="AN487" s="12"/>
      <c r="AO487" s="12" t="s">
        <v>56</v>
      </c>
      <c r="AP487" s="12"/>
      <c r="AQ487" s="20" t="n">
        <v>50</v>
      </c>
      <c r="AR487" s="12" t="s">
        <v>57</v>
      </c>
      <c r="AS487" s="13" t="s">
        <v>58</v>
      </c>
      <c r="AT487" s="21"/>
    </row>
    <row r="488" s="1" customFormat="true" ht="12.9" hidden="false" customHeight="true" outlineLevel="0" collapsed="false">
      <c r="A488" s="10" t="s">
        <v>2276</v>
      </c>
      <c r="B488" s="10"/>
      <c r="C488" s="10"/>
      <c r="D488" s="10"/>
      <c r="E488" s="10"/>
      <c r="F488" s="10"/>
      <c r="I488" s="11"/>
      <c r="K488" s="11"/>
      <c r="L488" s="11"/>
      <c r="M488" s="11"/>
      <c r="N488" s="11"/>
      <c r="P488" s="11"/>
      <c r="AB488" s="11"/>
      <c r="AC488" s="11"/>
      <c r="AD488" s="11"/>
      <c r="AE488" s="11"/>
      <c r="AF488" s="11"/>
      <c r="AI488" s="11"/>
      <c r="AJ488" s="11"/>
    </row>
    <row r="489" s="1" customFormat="true" ht="126" hidden="false" customHeight="true" outlineLevel="0" collapsed="false">
      <c r="A489" s="12" t="s">
        <v>2199</v>
      </c>
      <c r="B489" s="12" t="s">
        <v>2277</v>
      </c>
      <c r="C489" s="12"/>
      <c r="D489" s="12"/>
      <c r="E489" s="13" t="s">
        <v>2278</v>
      </c>
      <c r="F489" s="13" t="s">
        <v>2278</v>
      </c>
      <c r="G489" s="13" t="s">
        <v>43</v>
      </c>
      <c r="H489" s="13" t="s">
        <v>2279</v>
      </c>
      <c r="I489" s="22" t="n">
        <v>26.7</v>
      </c>
      <c r="J489" s="13" t="s">
        <v>2280</v>
      </c>
      <c r="K489" s="27" t="n">
        <v>0.1638</v>
      </c>
      <c r="L489" s="14" t="n">
        <v>192</v>
      </c>
      <c r="M489" s="14" t="n">
        <v>96</v>
      </c>
      <c r="N489" s="14" t="n">
        <v>1</v>
      </c>
      <c r="O489" s="13" t="s">
        <v>46</v>
      </c>
      <c r="P489" s="16" t="n">
        <v>359.206896551724</v>
      </c>
      <c r="Q489" s="12" t="s">
        <v>47</v>
      </c>
      <c r="R489" s="12" t="s">
        <v>48</v>
      </c>
      <c r="S489" s="12" t="s">
        <v>49</v>
      </c>
      <c r="T489" s="12" t="s">
        <v>419</v>
      </c>
      <c r="U489" s="12"/>
      <c r="V489" s="12" t="s">
        <v>2281</v>
      </c>
      <c r="W489" s="17" t="s">
        <v>2282</v>
      </c>
      <c r="X489" s="17"/>
      <c r="Y489" s="12" t="s">
        <v>2283</v>
      </c>
      <c r="Z489" s="17"/>
      <c r="AA489" s="17"/>
      <c r="AB489" s="14" t="n">
        <v>479</v>
      </c>
      <c r="AC489" s="14" t="n">
        <v>0</v>
      </c>
      <c r="AD489" s="18" t="n">
        <v>0</v>
      </c>
      <c r="AE489" s="19" t="n">
        <v>0</v>
      </c>
      <c r="AF489" s="12"/>
      <c r="AG489" s="12" t="s">
        <v>54</v>
      </c>
      <c r="AH489" s="12"/>
      <c r="AI489" s="13"/>
      <c r="AJ489" s="13" t="n">
        <f aca="false">$AI489*$P$489</f>
        <v>0</v>
      </c>
      <c r="AK489" s="12" t="s">
        <v>2284</v>
      </c>
      <c r="AL489" s="12" t="s">
        <v>2277</v>
      </c>
      <c r="AM489" s="12"/>
      <c r="AN489" s="12"/>
      <c r="AO489" s="12" t="s">
        <v>56</v>
      </c>
      <c r="AP489" s="12"/>
      <c r="AQ489" s="20" t="n">
        <v>55</v>
      </c>
      <c r="AR489" s="12" t="s">
        <v>57</v>
      </c>
      <c r="AS489" s="13" t="s">
        <v>58</v>
      </c>
      <c r="AT489" s="21"/>
    </row>
    <row r="490" s="1" customFormat="true" ht="126" hidden="false" customHeight="true" outlineLevel="0" collapsed="false">
      <c r="A490" s="12" t="s">
        <v>2199</v>
      </c>
      <c r="B490" s="12" t="s">
        <v>2285</v>
      </c>
      <c r="C490" s="12"/>
      <c r="D490" s="12"/>
      <c r="E490" s="13" t="s">
        <v>2286</v>
      </c>
      <c r="F490" s="13" t="s">
        <v>2286</v>
      </c>
      <c r="G490" s="13" t="s">
        <v>43</v>
      </c>
      <c r="H490" s="13" t="s">
        <v>2279</v>
      </c>
      <c r="I490" s="22" t="n">
        <v>26.6</v>
      </c>
      <c r="J490" s="13" t="s">
        <v>2280</v>
      </c>
      <c r="K490" s="27" t="n">
        <v>0.1638</v>
      </c>
      <c r="L490" s="14" t="n">
        <v>192</v>
      </c>
      <c r="M490" s="14" t="n">
        <v>96</v>
      </c>
      <c r="N490" s="14" t="n">
        <v>1</v>
      </c>
      <c r="O490" s="13" t="s">
        <v>46</v>
      </c>
      <c r="P490" s="16" t="n">
        <v>446.258620689655</v>
      </c>
      <c r="Q490" s="12" t="s">
        <v>47</v>
      </c>
      <c r="R490" s="12" t="s">
        <v>48</v>
      </c>
      <c r="S490" s="12" t="s">
        <v>49</v>
      </c>
      <c r="T490" s="12" t="s">
        <v>419</v>
      </c>
      <c r="U490" s="12"/>
      <c r="V490" s="12" t="s">
        <v>2281</v>
      </c>
      <c r="W490" s="17" t="s">
        <v>2287</v>
      </c>
      <c r="X490" s="17"/>
      <c r="Y490" s="12" t="s">
        <v>2283</v>
      </c>
      <c r="Z490" s="17"/>
      <c r="AA490" s="17"/>
      <c r="AB490" s="14" t="n">
        <v>778</v>
      </c>
      <c r="AC490" s="14" t="n">
        <v>0</v>
      </c>
      <c r="AD490" s="18" t="n">
        <v>0</v>
      </c>
      <c r="AE490" s="19" t="n">
        <v>0</v>
      </c>
      <c r="AF490" s="12"/>
      <c r="AG490" s="12" t="s">
        <v>54</v>
      </c>
      <c r="AH490" s="12"/>
      <c r="AI490" s="13"/>
      <c r="AJ490" s="13" t="n">
        <f aca="false">$AI490*$P$490</f>
        <v>0</v>
      </c>
      <c r="AK490" s="12" t="s">
        <v>2284</v>
      </c>
      <c r="AL490" s="12" t="s">
        <v>2285</v>
      </c>
      <c r="AM490" s="12"/>
      <c r="AN490" s="12"/>
      <c r="AO490" s="12" t="s">
        <v>56</v>
      </c>
      <c r="AP490" s="12"/>
      <c r="AQ490" s="20" t="n">
        <v>54</v>
      </c>
      <c r="AR490" s="12" t="s">
        <v>57</v>
      </c>
      <c r="AS490" s="13" t="s">
        <v>58</v>
      </c>
      <c r="AT490" s="21"/>
    </row>
    <row r="491" s="1" customFormat="true" ht="126" hidden="false" customHeight="true" outlineLevel="0" collapsed="false">
      <c r="A491" s="12" t="s">
        <v>2199</v>
      </c>
      <c r="B491" s="12" t="s">
        <v>2288</v>
      </c>
      <c r="C491" s="12"/>
      <c r="D491" s="12"/>
      <c r="E491" s="13" t="s">
        <v>2289</v>
      </c>
      <c r="F491" s="13" t="s">
        <v>2289</v>
      </c>
      <c r="G491" s="13" t="s">
        <v>43</v>
      </c>
      <c r="H491" s="13" t="s">
        <v>2279</v>
      </c>
      <c r="I491" s="14" t="n">
        <v>25</v>
      </c>
      <c r="J491" s="13" t="s">
        <v>2280</v>
      </c>
      <c r="K491" s="27" t="n">
        <v>0.1638</v>
      </c>
      <c r="L491" s="14" t="n">
        <v>192</v>
      </c>
      <c r="M491" s="14" t="n">
        <v>96</v>
      </c>
      <c r="N491" s="14" t="n">
        <v>1</v>
      </c>
      <c r="O491" s="13" t="s">
        <v>46</v>
      </c>
      <c r="P491" s="16" t="n">
        <v>392.396551724138</v>
      </c>
      <c r="Q491" s="12" t="s">
        <v>47</v>
      </c>
      <c r="R491" s="12" t="s">
        <v>48</v>
      </c>
      <c r="S491" s="12" t="s">
        <v>49</v>
      </c>
      <c r="T491" s="12" t="s">
        <v>419</v>
      </c>
      <c r="U491" s="12"/>
      <c r="V491" s="12" t="s">
        <v>2281</v>
      </c>
      <c r="W491" s="17" t="s">
        <v>2290</v>
      </c>
      <c r="X491" s="17"/>
      <c r="Y491" s="12" t="s">
        <v>2283</v>
      </c>
      <c r="Z491" s="17"/>
      <c r="AA491" s="17"/>
      <c r="AB491" s="14" t="n">
        <v>601</v>
      </c>
      <c r="AC491" s="14" t="n">
        <v>0</v>
      </c>
      <c r="AD491" s="18" t="n">
        <v>0</v>
      </c>
      <c r="AE491" s="19" t="n">
        <v>0</v>
      </c>
      <c r="AF491" s="12"/>
      <c r="AG491" s="12" t="s">
        <v>54</v>
      </c>
      <c r="AH491" s="12"/>
      <c r="AI491" s="13"/>
      <c r="AJ491" s="13" t="n">
        <f aca="false">$AI491*$P$491</f>
        <v>0</v>
      </c>
      <c r="AK491" s="12" t="s">
        <v>2284</v>
      </c>
      <c r="AL491" s="12" t="s">
        <v>2288</v>
      </c>
      <c r="AM491" s="12"/>
      <c r="AN491" s="12"/>
      <c r="AO491" s="12" t="s">
        <v>56</v>
      </c>
      <c r="AP491" s="12"/>
      <c r="AQ491" s="20" t="n">
        <v>55</v>
      </c>
      <c r="AR491" s="12" t="s">
        <v>57</v>
      </c>
      <c r="AS491" s="13" t="s">
        <v>58</v>
      </c>
      <c r="AT491" s="21"/>
    </row>
    <row r="492" s="1" customFormat="true" ht="126" hidden="false" customHeight="true" outlineLevel="0" collapsed="false">
      <c r="A492" s="12" t="s">
        <v>2199</v>
      </c>
      <c r="B492" s="12" t="s">
        <v>2291</v>
      </c>
      <c r="C492" s="12"/>
      <c r="D492" s="12"/>
      <c r="E492" s="13" t="s">
        <v>2292</v>
      </c>
      <c r="F492" s="13" t="s">
        <v>2292</v>
      </c>
      <c r="G492" s="13" t="s">
        <v>43</v>
      </c>
      <c r="H492" s="13" t="s">
        <v>2293</v>
      </c>
      <c r="I492" s="25" t="n">
        <v>34.55</v>
      </c>
      <c r="J492" s="13" t="s">
        <v>2294</v>
      </c>
      <c r="K492" s="24" t="n">
        <v>0.165113</v>
      </c>
      <c r="L492" s="14" t="n">
        <v>144</v>
      </c>
      <c r="M492" s="14" t="n">
        <v>72</v>
      </c>
      <c r="N492" s="14" t="n">
        <v>1</v>
      </c>
      <c r="O492" s="13" t="s">
        <v>46</v>
      </c>
      <c r="P492" s="16" t="n">
        <v>732.068965517242</v>
      </c>
      <c r="Q492" s="12" t="s">
        <v>47</v>
      </c>
      <c r="R492" s="12" t="s">
        <v>48</v>
      </c>
      <c r="S492" s="12" t="s">
        <v>49</v>
      </c>
      <c r="T492" s="12" t="s">
        <v>419</v>
      </c>
      <c r="U492" s="12"/>
      <c r="V492" s="12" t="s">
        <v>2281</v>
      </c>
      <c r="W492" s="17" t="s">
        <v>2295</v>
      </c>
      <c r="X492" s="17"/>
      <c r="Y492" s="12" t="s">
        <v>2283</v>
      </c>
      <c r="Z492" s="17"/>
      <c r="AA492" s="17"/>
      <c r="AB492" s="14" t="n">
        <v>799</v>
      </c>
      <c r="AC492" s="14" t="n">
        <v>0</v>
      </c>
      <c r="AD492" s="18" t="n">
        <v>0</v>
      </c>
      <c r="AE492" s="19" t="n">
        <v>0</v>
      </c>
      <c r="AF492" s="12"/>
      <c r="AG492" s="12" t="s">
        <v>54</v>
      </c>
      <c r="AH492" s="12"/>
      <c r="AI492" s="13"/>
      <c r="AJ492" s="13" t="n">
        <f aca="false">$AI492*$P$492</f>
        <v>0</v>
      </c>
      <c r="AK492" s="12" t="s">
        <v>2284</v>
      </c>
      <c r="AL492" s="12" t="s">
        <v>2291</v>
      </c>
      <c r="AM492" s="12"/>
      <c r="AN492" s="12"/>
      <c r="AO492" s="12" t="s">
        <v>56</v>
      </c>
      <c r="AP492" s="12"/>
      <c r="AQ492" s="20" t="n">
        <v>53</v>
      </c>
      <c r="AR492" s="12" t="s">
        <v>57</v>
      </c>
      <c r="AS492" s="13" t="s">
        <v>58</v>
      </c>
      <c r="AT492" s="21"/>
    </row>
    <row r="493" s="1" customFormat="true" ht="126" hidden="false" customHeight="true" outlineLevel="0" collapsed="false">
      <c r="A493" s="12" t="s">
        <v>2199</v>
      </c>
      <c r="B493" s="12" t="s">
        <v>2296</v>
      </c>
      <c r="C493" s="12"/>
      <c r="D493" s="12"/>
      <c r="E493" s="13" t="s">
        <v>2297</v>
      </c>
      <c r="F493" s="13" t="s">
        <v>2297</v>
      </c>
      <c r="G493" s="13" t="s">
        <v>43</v>
      </c>
      <c r="H493" s="13" t="s">
        <v>2298</v>
      </c>
      <c r="I493" s="25" t="n">
        <v>25.25</v>
      </c>
      <c r="J493" s="13" t="s">
        <v>2299</v>
      </c>
      <c r="K493" s="23" t="n">
        <v>0.26902</v>
      </c>
      <c r="L493" s="14" t="n">
        <v>120</v>
      </c>
      <c r="M493" s="14" t="n">
        <v>60</v>
      </c>
      <c r="N493" s="14" t="n">
        <v>1</v>
      </c>
      <c r="O493" s="13" t="s">
        <v>46</v>
      </c>
      <c r="P493" s="16" t="n">
        <v>622.068965517241</v>
      </c>
      <c r="Q493" s="12" t="s">
        <v>47</v>
      </c>
      <c r="R493" s="12" t="s">
        <v>48</v>
      </c>
      <c r="S493" s="12" t="s">
        <v>49</v>
      </c>
      <c r="T493" s="12" t="s">
        <v>419</v>
      </c>
      <c r="U493" s="12"/>
      <c r="V493" s="12" t="s">
        <v>2300</v>
      </c>
      <c r="W493" s="17" t="s">
        <v>2301</v>
      </c>
      <c r="X493" s="17"/>
      <c r="Y493" s="12" t="s">
        <v>2247</v>
      </c>
      <c r="Z493" s="17"/>
      <c r="AA493" s="17"/>
      <c r="AB493" s="14" t="n">
        <v>366</v>
      </c>
      <c r="AC493" s="14" t="n">
        <v>0</v>
      </c>
      <c r="AD493" s="18" t="n">
        <v>0</v>
      </c>
      <c r="AE493" s="19" t="n">
        <v>0</v>
      </c>
      <c r="AF493" s="12"/>
      <c r="AG493" s="12" t="s">
        <v>423</v>
      </c>
      <c r="AH493" s="12"/>
      <c r="AI493" s="13"/>
      <c r="AJ493" s="13" t="n">
        <f aca="false">$AI493*$P$493</f>
        <v>0</v>
      </c>
      <c r="AK493" s="12" t="s">
        <v>2248</v>
      </c>
      <c r="AL493" s="12" t="s">
        <v>2296</v>
      </c>
      <c r="AM493" s="12"/>
      <c r="AN493" s="12"/>
      <c r="AO493" s="12" t="s">
        <v>89</v>
      </c>
      <c r="AP493" s="12"/>
      <c r="AQ493" s="20" t="n">
        <v>52</v>
      </c>
      <c r="AR493" s="12" t="s">
        <v>57</v>
      </c>
      <c r="AS493" s="13" t="s">
        <v>58</v>
      </c>
      <c r="AT493" s="21"/>
    </row>
    <row r="494" s="1" customFormat="true" ht="126" hidden="false" customHeight="true" outlineLevel="0" collapsed="false">
      <c r="A494" s="12" t="s">
        <v>2199</v>
      </c>
      <c r="B494" s="12" t="s">
        <v>2302</v>
      </c>
      <c r="C494" s="12"/>
      <c r="D494" s="12"/>
      <c r="E494" s="13" t="s">
        <v>2303</v>
      </c>
      <c r="F494" s="13" t="s">
        <v>2303</v>
      </c>
      <c r="G494" s="13" t="s">
        <v>43</v>
      </c>
      <c r="H494" s="13" t="s">
        <v>2304</v>
      </c>
      <c r="I494" s="22" t="n">
        <v>11.8</v>
      </c>
      <c r="J494" s="13" t="s">
        <v>2305</v>
      </c>
      <c r="K494" s="24" t="n">
        <v>0.089656</v>
      </c>
      <c r="L494" s="14" t="n">
        <v>60</v>
      </c>
      <c r="M494" s="14" t="n">
        <v>0</v>
      </c>
      <c r="N494" s="14" t="n">
        <v>1</v>
      </c>
      <c r="O494" s="13" t="s">
        <v>46</v>
      </c>
      <c r="P494" s="16" t="n">
        <v>665.689655172414</v>
      </c>
      <c r="Q494" s="12" t="s">
        <v>47</v>
      </c>
      <c r="R494" s="12" t="s">
        <v>48</v>
      </c>
      <c r="S494" s="12" t="s">
        <v>49</v>
      </c>
      <c r="T494" s="12" t="s">
        <v>419</v>
      </c>
      <c r="U494" s="12"/>
      <c r="V494" s="12" t="s">
        <v>2306</v>
      </c>
      <c r="W494" s="17" t="s">
        <v>2307</v>
      </c>
      <c r="X494" s="17"/>
      <c r="Y494" s="12" t="s">
        <v>2283</v>
      </c>
      <c r="Z494" s="17"/>
      <c r="AA494" s="17"/>
      <c r="AB494" s="14" t="n">
        <v>779</v>
      </c>
      <c r="AC494" s="14" t="n">
        <v>0</v>
      </c>
      <c r="AD494" s="18" t="n">
        <v>0</v>
      </c>
      <c r="AE494" s="19" t="n">
        <v>0</v>
      </c>
      <c r="AF494" s="12"/>
      <c r="AG494" s="12" t="s">
        <v>423</v>
      </c>
      <c r="AH494" s="12"/>
      <c r="AI494" s="13"/>
      <c r="AJ494" s="13" t="n">
        <f aca="false">$AI494*$P$494</f>
        <v>0</v>
      </c>
      <c r="AK494" s="12" t="s">
        <v>2284</v>
      </c>
      <c r="AL494" s="12" t="s">
        <v>2302</v>
      </c>
      <c r="AM494" s="12"/>
      <c r="AN494" s="12"/>
      <c r="AO494" s="12" t="s">
        <v>89</v>
      </c>
      <c r="AP494" s="12"/>
      <c r="AQ494" s="20" t="n">
        <v>52</v>
      </c>
      <c r="AR494" s="12" t="s">
        <v>57</v>
      </c>
      <c r="AS494" s="13" t="s">
        <v>58</v>
      </c>
      <c r="AT494" s="21"/>
    </row>
    <row r="495" s="1" customFormat="true" ht="126" hidden="false" customHeight="true" outlineLevel="0" collapsed="false">
      <c r="A495" s="12" t="s">
        <v>2199</v>
      </c>
      <c r="B495" s="12" t="s">
        <v>2308</v>
      </c>
      <c r="C495" s="12"/>
      <c r="D495" s="12"/>
      <c r="E495" s="13" t="s">
        <v>2309</v>
      </c>
      <c r="F495" s="13" t="s">
        <v>2309</v>
      </c>
      <c r="G495" s="13" t="s">
        <v>43</v>
      </c>
      <c r="H495" s="13" t="s">
        <v>2310</v>
      </c>
      <c r="I495" s="22" t="n">
        <v>11.8</v>
      </c>
      <c r="J495" s="13" t="s">
        <v>2305</v>
      </c>
      <c r="K495" s="24" t="n">
        <v>0.089656</v>
      </c>
      <c r="L495" s="14" t="n">
        <v>60</v>
      </c>
      <c r="M495" s="14" t="n">
        <v>0</v>
      </c>
      <c r="N495" s="14" t="n">
        <v>1</v>
      </c>
      <c r="O495" s="13" t="s">
        <v>46</v>
      </c>
      <c r="P495" s="16" t="n">
        <v>665.689655172414</v>
      </c>
      <c r="Q495" s="12" t="s">
        <v>47</v>
      </c>
      <c r="R495" s="12" t="s">
        <v>48</v>
      </c>
      <c r="S495" s="12" t="s">
        <v>49</v>
      </c>
      <c r="T495" s="12" t="s">
        <v>419</v>
      </c>
      <c r="U495" s="12"/>
      <c r="V495" s="12" t="s">
        <v>2306</v>
      </c>
      <c r="W495" s="17" t="s">
        <v>2311</v>
      </c>
      <c r="X495" s="17"/>
      <c r="Y495" s="12" t="s">
        <v>2283</v>
      </c>
      <c r="Z495" s="17"/>
      <c r="AA495" s="17"/>
      <c r="AB495" s="14" t="n">
        <v>431</v>
      </c>
      <c r="AC495" s="14" t="n">
        <v>0</v>
      </c>
      <c r="AD495" s="18" t="n">
        <v>0</v>
      </c>
      <c r="AE495" s="19" t="n">
        <v>0</v>
      </c>
      <c r="AF495" s="12"/>
      <c r="AG495" s="12" t="s">
        <v>423</v>
      </c>
      <c r="AH495" s="12"/>
      <c r="AI495" s="13"/>
      <c r="AJ495" s="13" t="n">
        <f aca="false">$AI495*$P$495</f>
        <v>0</v>
      </c>
      <c r="AK495" s="12" t="s">
        <v>2284</v>
      </c>
      <c r="AL495" s="12" t="s">
        <v>2308</v>
      </c>
      <c r="AM495" s="12"/>
      <c r="AN495" s="12"/>
      <c r="AO495" s="12" t="s">
        <v>89</v>
      </c>
      <c r="AP495" s="12"/>
      <c r="AQ495" s="20" t="n">
        <v>52</v>
      </c>
      <c r="AR495" s="12" t="s">
        <v>57</v>
      </c>
      <c r="AS495" s="13" t="s">
        <v>58</v>
      </c>
      <c r="AT495" s="21"/>
    </row>
    <row r="496" s="1" customFormat="true" ht="126" hidden="false" customHeight="true" outlineLevel="0" collapsed="false">
      <c r="A496" s="12" t="s">
        <v>2199</v>
      </c>
      <c r="B496" s="12" t="s">
        <v>2312</v>
      </c>
      <c r="C496" s="12"/>
      <c r="D496" s="12"/>
      <c r="E496" s="13" t="s">
        <v>2313</v>
      </c>
      <c r="F496" s="13" t="s">
        <v>2313</v>
      </c>
      <c r="G496" s="13" t="s">
        <v>43</v>
      </c>
      <c r="H496" s="13" t="s">
        <v>2314</v>
      </c>
      <c r="I496" s="25" t="n">
        <v>16.25</v>
      </c>
      <c r="J496" s="13" t="s">
        <v>2315</v>
      </c>
      <c r="K496" s="24" t="n">
        <v>0.141825</v>
      </c>
      <c r="L496" s="14" t="n">
        <v>96</v>
      </c>
      <c r="M496" s="14" t="n">
        <v>48</v>
      </c>
      <c r="N496" s="14" t="n">
        <v>1</v>
      </c>
      <c r="O496" s="13" t="s">
        <v>46</v>
      </c>
      <c r="P496" s="16" t="n">
        <v>506.948275862069</v>
      </c>
      <c r="Q496" s="12" t="s">
        <v>47</v>
      </c>
      <c r="R496" s="12" t="s">
        <v>48</v>
      </c>
      <c r="S496" s="12" t="s">
        <v>49</v>
      </c>
      <c r="T496" s="12" t="s">
        <v>419</v>
      </c>
      <c r="U496" s="12"/>
      <c r="V496" s="12" t="s">
        <v>1435</v>
      </c>
      <c r="W496" s="17" t="s">
        <v>2316</v>
      </c>
      <c r="X496" s="17"/>
      <c r="Y496" s="12" t="s">
        <v>2283</v>
      </c>
      <c r="Z496" s="17"/>
      <c r="AA496" s="17"/>
      <c r="AB496" s="26" t="n">
        <v>1240</v>
      </c>
      <c r="AC496" s="14" t="n">
        <v>0</v>
      </c>
      <c r="AD496" s="18" t="n">
        <v>0</v>
      </c>
      <c r="AE496" s="19" t="n">
        <v>0</v>
      </c>
      <c r="AF496" s="12"/>
      <c r="AG496" s="12" t="s">
        <v>54</v>
      </c>
      <c r="AH496" s="12"/>
      <c r="AI496" s="13"/>
      <c r="AJ496" s="13" t="n">
        <f aca="false">$AI496*$P$496</f>
        <v>0</v>
      </c>
      <c r="AK496" s="12" t="s">
        <v>2284</v>
      </c>
      <c r="AL496" s="12" t="s">
        <v>2312</v>
      </c>
      <c r="AM496" s="12"/>
      <c r="AN496" s="12"/>
      <c r="AO496" s="12" t="s">
        <v>89</v>
      </c>
      <c r="AP496" s="12"/>
      <c r="AQ496" s="20" t="n">
        <v>56</v>
      </c>
      <c r="AR496" s="12" t="s">
        <v>57</v>
      </c>
      <c r="AS496" s="13" t="s">
        <v>58</v>
      </c>
      <c r="AT496" s="21"/>
    </row>
    <row r="497" s="1" customFormat="true" ht="126" hidden="false" customHeight="true" outlineLevel="0" collapsed="false">
      <c r="A497" s="12" t="s">
        <v>2199</v>
      </c>
      <c r="B497" s="12" t="s">
        <v>2317</v>
      </c>
      <c r="C497" s="12"/>
      <c r="D497" s="12"/>
      <c r="E497" s="13" t="s">
        <v>2318</v>
      </c>
      <c r="F497" s="13" t="s">
        <v>2318</v>
      </c>
      <c r="G497" s="13" t="s">
        <v>43</v>
      </c>
      <c r="H497" s="13" t="s">
        <v>2319</v>
      </c>
      <c r="I497" s="22" t="n">
        <v>16.6</v>
      </c>
      <c r="J497" s="13" t="s">
        <v>2315</v>
      </c>
      <c r="K497" s="24" t="n">
        <v>0.141825</v>
      </c>
      <c r="L497" s="14" t="n">
        <v>96</v>
      </c>
      <c r="M497" s="14" t="n">
        <v>48</v>
      </c>
      <c r="N497" s="14" t="n">
        <v>1</v>
      </c>
      <c r="O497" s="13" t="s">
        <v>46</v>
      </c>
      <c r="P497" s="16" t="n">
        <v>506.948275862069</v>
      </c>
      <c r="Q497" s="12" t="s">
        <v>47</v>
      </c>
      <c r="R497" s="12" t="s">
        <v>48</v>
      </c>
      <c r="S497" s="12" t="s">
        <v>49</v>
      </c>
      <c r="T497" s="12" t="s">
        <v>419</v>
      </c>
      <c r="U497" s="12"/>
      <c r="V497" s="12" t="s">
        <v>1435</v>
      </c>
      <c r="W497" s="17" t="s">
        <v>2320</v>
      </c>
      <c r="X497" s="17"/>
      <c r="Y497" s="12" t="s">
        <v>2283</v>
      </c>
      <c r="Z497" s="17"/>
      <c r="AA497" s="17"/>
      <c r="AB497" s="14" t="n">
        <v>868</v>
      </c>
      <c r="AC497" s="14" t="n">
        <v>0</v>
      </c>
      <c r="AD497" s="18" t="n">
        <v>0</v>
      </c>
      <c r="AE497" s="19" t="n">
        <v>0</v>
      </c>
      <c r="AF497" s="12"/>
      <c r="AG497" s="12" t="s">
        <v>54</v>
      </c>
      <c r="AH497" s="12"/>
      <c r="AI497" s="13"/>
      <c r="AJ497" s="13" t="n">
        <f aca="false">$AI497*$P$497</f>
        <v>0</v>
      </c>
      <c r="AK497" s="12" t="s">
        <v>2284</v>
      </c>
      <c r="AL497" s="12" t="s">
        <v>2317</v>
      </c>
      <c r="AM497" s="12"/>
      <c r="AN497" s="12"/>
      <c r="AO497" s="12" t="s">
        <v>89</v>
      </c>
      <c r="AP497" s="12"/>
      <c r="AQ497" s="20" t="n">
        <v>56</v>
      </c>
      <c r="AR497" s="12" t="s">
        <v>57</v>
      </c>
      <c r="AS497" s="13" t="s">
        <v>58</v>
      </c>
      <c r="AT497" s="21"/>
    </row>
    <row r="498" s="1" customFormat="true" ht="126" hidden="false" customHeight="true" outlineLevel="0" collapsed="false">
      <c r="A498" s="12" t="s">
        <v>2199</v>
      </c>
      <c r="B498" s="12" t="s">
        <v>2321</v>
      </c>
      <c r="C498" s="12"/>
      <c r="D498" s="12"/>
      <c r="E498" s="13" t="s">
        <v>2322</v>
      </c>
      <c r="F498" s="13" t="s">
        <v>2322</v>
      </c>
      <c r="G498" s="13" t="s">
        <v>43</v>
      </c>
      <c r="H498" s="13" t="s">
        <v>2319</v>
      </c>
      <c r="I498" s="22" t="n">
        <v>18.4</v>
      </c>
      <c r="J498" s="13" t="s">
        <v>2315</v>
      </c>
      <c r="K498" s="24" t="n">
        <v>0.141825</v>
      </c>
      <c r="L498" s="14" t="n">
        <v>96</v>
      </c>
      <c r="M498" s="14" t="n">
        <v>48</v>
      </c>
      <c r="N498" s="14" t="n">
        <v>1</v>
      </c>
      <c r="O498" s="13" t="s">
        <v>46</v>
      </c>
      <c r="P498" s="16" t="n">
        <v>506.948275862069</v>
      </c>
      <c r="Q498" s="12" t="s">
        <v>47</v>
      </c>
      <c r="R498" s="12" t="s">
        <v>48</v>
      </c>
      <c r="S498" s="12" t="s">
        <v>49</v>
      </c>
      <c r="T498" s="12" t="s">
        <v>419</v>
      </c>
      <c r="U498" s="12"/>
      <c r="V498" s="12" t="s">
        <v>1435</v>
      </c>
      <c r="W498" s="17" t="s">
        <v>2323</v>
      </c>
      <c r="X498" s="17"/>
      <c r="Y498" s="12" t="s">
        <v>2283</v>
      </c>
      <c r="Z498" s="17"/>
      <c r="AA498" s="17"/>
      <c r="AB498" s="26" t="n">
        <v>1221</v>
      </c>
      <c r="AC498" s="14" t="n">
        <v>0</v>
      </c>
      <c r="AD498" s="18" t="n">
        <v>0</v>
      </c>
      <c r="AE498" s="19" t="n">
        <v>0</v>
      </c>
      <c r="AF498" s="12"/>
      <c r="AG498" s="12" t="s">
        <v>54</v>
      </c>
      <c r="AH498" s="12"/>
      <c r="AI498" s="13"/>
      <c r="AJ498" s="13" t="n">
        <f aca="false">$AI498*$P$498</f>
        <v>0</v>
      </c>
      <c r="AK498" s="12" t="s">
        <v>2284</v>
      </c>
      <c r="AL498" s="12" t="s">
        <v>2321</v>
      </c>
      <c r="AM498" s="12"/>
      <c r="AN498" s="12"/>
      <c r="AO498" s="12" t="s">
        <v>89</v>
      </c>
      <c r="AP498" s="12"/>
      <c r="AQ498" s="20" t="n">
        <v>56</v>
      </c>
      <c r="AR498" s="12" t="s">
        <v>57</v>
      </c>
      <c r="AS498" s="13" t="s">
        <v>58</v>
      </c>
      <c r="AT498" s="21"/>
    </row>
    <row r="499" s="1" customFormat="true" ht="126" hidden="false" customHeight="true" outlineLevel="0" collapsed="false">
      <c r="A499" s="12" t="s">
        <v>2199</v>
      </c>
      <c r="B499" s="12" t="s">
        <v>2324</v>
      </c>
      <c r="C499" s="12"/>
      <c r="D499" s="12"/>
      <c r="E499" s="13" t="s">
        <v>2325</v>
      </c>
      <c r="F499" s="13" t="s">
        <v>2325</v>
      </c>
      <c r="G499" s="13" t="s">
        <v>43</v>
      </c>
      <c r="H499" s="13" t="s">
        <v>2319</v>
      </c>
      <c r="I499" s="14" t="n">
        <v>17</v>
      </c>
      <c r="J499" s="13" t="s">
        <v>2315</v>
      </c>
      <c r="K499" s="24" t="n">
        <v>0.141825</v>
      </c>
      <c r="L499" s="14" t="n">
        <v>96</v>
      </c>
      <c r="M499" s="14" t="n">
        <v>48</v>
      </c>
      <c r="N499" s="14" t="n">
        <v>1</v>
      </c>
      <c r="O499" s="13" t="s">
        <v>46</v>
      </c>
      <c r="P499" s="16" t="n">
        <v>506.948275862069</v>
      </c>
      <c r="Q499" s="12" t="s">
        <v>47</v>
      </c>
      <c r="R499" s="12" t="s">
        <v>48</v>
      </c>
      <c r="S499" s="12" t="s">
        <v>49</v>
      </c>
      <c r="T499" s="12" t="s">
        <v>419</v>
      </c>
      <c r="U499" s="12"/>
      <c r="V499" s="12" t="s">
        <v>1435</v>
      </c>
      <c r="W499" s="17" t="s">
        <v>2326</v>
      </c>
      <c r="X499" s="17"/>
      <c r="Y499" s="12" t="s">
        <v>2283</v>
      </c>
      <c r="Z499" s="17"/>
      <c r="AA499" s="17"/>
      <c r="AB499" s="26" t="n">
        <v>2237</v>
      </c>
      <c r="AC499" s="14" t="n">
        <v>0</v>
      </c>
      <c r="AD499" s="18" t="n">
        <v>0</v>
      </c>
      <c r="AE499" s="19" t="n">
        <v>0</v>
      </c>
      <c r="AF499" s="12"/>
      <c r="AG499" s="12" t="s">
        <v>54</v>
      </c>
      <c r="AH499" s="12"/>
      <c r="AI499" s="13"/>
      <c r="AJ499" s="13" t="n">
        <f aca="false">$AI499*$P$499</f>
        <v>0</v>
      </c>
      <c r="AK499" s="12" t="s">
        <v>2284</v>
      </c>
      <c r="AL499" s="12" t="s">
        <v>2324</v>
      </c>
      <c r="AM499" s="12"/>
      <c r="AN499" s="12"/>
      <c r="AO499" s="12" t="s">
        <v>89</v>
      </c>
      <c r="AP499" s="12"/>
      <c r="AQ499" s="20" t="n">
        <v>56</v>
      </c>
      <c r="AR499" s="12" t="s">
        <v>57</v>
      </c>
      <c r="AS499" s="13" t="s">
        <v>58</v>
      </c>
      <c r="AT499" s="21"/>
    </row>
    <row r="500" s="1" customFormat="true" ht="126" hidden="false" customHeight="true" outlineLevel="0" collapsed="false">
      <c r="A500" s="12" t="s">
        <v>2199</v>
      </c>
      <c r="B500" s="12" t="s">
        <v>2327</v>
      </c>
      <c r="C500" s="12"/>
      <c r="D500" s="12"/>
      <c r="E500" s="13" t="s">
        <v>2328</v>
      </c>
      <c r="F500" s="13" t="s">
        <v>2328</v>
      </c>
      <c r="G500" s="13" t="s">
        <v>43</v>
      </c>
      <c r="H500" s="13" t="s">
        <v>2329</v>
      </c>
      <c r="I500" s="14" t="n">
        <v>16</v>
      </c>
      <c r="J500" s="13" t="s">
        <v>2330</v>
      </c>
      <c r="K500" s="24" t="n">
        <v>0.135346</v>
      </c>
      <c r="L500" s="14" t="n">
        <v>96</v>
      </c>
      <c r="M500" s="14" t="n">
        <v>2</v>
      </c>
      <c r="N500" s="14" t="n">
        <v>1</v>
      </c>
      <c r="O500" s="13" t="s">
        <v>46</v>
      </c>
      <c r="P500" s="16" t="n">
        <v>506.948275862069</v>
      </c>
      <c r="Q500" s="12" t="s">
        <v>47</v>
      </c>
      <c r="R500" s="12" t="s">
        <v>48</v>
      </c>
      <c r="S500" s="12" t="s">
        <v>49</v>
      </c>
      <c r="T500" s="12" t="s">
        <v>419</v>
      </c>
      <c r="U500" s="12"/>
      <c r="V500" s="12" t="s">
        <v>1435</v>
      </c>
      <c r="W500" s="17" t="s">
        <v>2331</v>
      </c>
      <c r="X500" s="17"/>
      <c r="Y500" s="12" t="s">
        <v>2283</v>
      </c>
      <c r="Z500" s="17"/>
      <c r="AA500" s="17"/>
      <c r="AB500" s="26" t="n">
        <v>1139</v>
      </c>
      <c r="AC500" s="14" t="n">
        <v>0</v>
      </c>
      <c r="AD500" s="18" t="n">
        <v>0</v>
      </c>
      <c r="AE500" s="19" t="n">
        <v>0</v>
      </c>
      <c r="AF500" s="12"/>
      <c r="AG500" s="12" t="s">
        <v>54</v>
      </c>
      <c r="AH500" s="12"/>
      <c r="AI500" s="13"/>
      <c r="AJ500" s="13" t="n">
        <f aca="false">$AI500*$P$500</f>
        <v>0</v>
      </c>
      <c r="AK500" s="12" t="s">
        <v>2284</v>
      </c>
      <c r="AL500" s="12" t="s">
        <v>2327</v>
      </c>
      <c r="AM500" s="12"/>
      <c r="AN500" s="12"/>
      <c r="AO500" s="12" t="s">
        <v>56</v>
      </c>
      <c r="AP500" s="12"/>
      <c r="AQ500" s="20" t="n">
        <v>55</v>
      </c>
      <c r="AR500" s="12" t="s">
        <v>57</v>
      </c>
      <c r="AS500" s="13" t="s">
        <v>58</v>
      </c>
      <c r="AT500" s="21"/>
    </row>
  </sheetData>
  <autoFilter ref="P1:Q500"/>
  <mergeCells count="2638">
    <mergeCell ref="A4:A6"/>
    <mergeCell ref="B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U6"/>
    <mergeCell ref="V4:V6"/>
    <mergeCell ref="W4:X6"/>
    <mergeCell ref="Y4:Y6"/>
    <mergeCell ref="Z4:AA6"/>
    <mergeCell ref="AB4:AD4"/>
    <mergeCell ref="AE4:AF4"/>
    <mergeCell ref="AG4:AH6"/>
    <mergeCell ref="AI4:AI6"/>
    <mergeCell ref="AJ4:AJ6"/>
    <mergeCell ref="AK4:AK6"/>
    <mergeCell ref="AL4:AN6"/>
    <mergeCell ref="AO4:AO6"/>
    <mergeCell ref="AP4:AP6"/>
    <mergeCell ref="AQ4:AQ6"/>
    <mergeCell ref="AR4:AR6"/>
    <mergeCell ref="AS4:AS6"/>
    <mergeCell ref="AB5:AB6"/>
    <mergeCell ref="AC5:AC6"/>
    <mergeCell ref="AD5:AD6"/>
    <mergeCell ref="AE5:AE6"/>
    <mergeCell ref="AF5:AF6"/>
    <mergeCell ref="A7:F7"/>
    <mergeCell ref="B8:D8"/>
    <mergeCell ref="T8:U8"/>
    <mergeCell ref="W8:X8"/>
    <mergeCell ref="Z8:AA8"/>
    <mergeCell ref="AG8:AH8"/>
    <mergeCell ref="AL8:AN8"/>
    <mergeCell ref="B9:D9"/>
    <mergeCell ref="T9:U9"/>
    <mergeCell ref="W9:X9"/>
    <mergeCell ref="Z9:AA9"/>
    <mergeCell ref="AG9:AH9"/>
    <mergeCell ref="AL9:AN9"/>
    <mergeCell ref="B10:D10"/>
    <mergeCell ref="T10:U10"/>
    <mergeCell ref="W10:X10"/>
    <mergeCell ref="Z10:AA10"/>
    <mergeCell ref="AG10:AH10"/>
    <mergeCell ref="AL10:AN10"/>
    <mergeCell ref="B11:D11"/>
    <mergeCell ref="T11:U11"/>
    <mergeCell ref="W11:X11"/>
    <mergeCell ref="Z11:AA11"/>
    <mergeCell ref="AG11:AH11"/>
    <mergeCell ref="AL11:AN11"/>
    <mergeCell ref="B12:D12"/>
    <mergeCell ref="T12:U12"/>
    <mergeCell ref="W12:X12"/>
    <mergeCell ref="Z12:AA12"/>
    <mergeCell ref="AG12:AH12"/>
    <mergeCell ref="AL12:AN12"/>
    <mergeCell ref="B13:D13"/>
    <mergeCell ref="T13:U13"/>
    <mergeCell ref="W13:X13"/>
    <mergeCell ref="Z13:AA13"/>
    <mergeCell ref="AG13:AH13"/>
    <mergeCell ref="AL13:AN13"/>
    <mergeCell ref="B14:D14"/>
    <mergeCell ref="T14:U14"/>
    <mergeCell ref="W14:X14"/>
    <mergeCell ref="Z14:AA14"/>
    <mergeCell ref="AG14:AH14"/>
    <mergeCell ref="AL14:AN14"/>
    <mergeCell ref="B15:D15"/>
    <mergeCell ref="T15:U15"/>
    <mergeCell ref="W15:X15"/>
    <mergeCell ref="Z15:AA15"/>
    <mergeCell ref="AG15:AH15"/>
    <mergeCell ref="AL15:AN15"/>
    <mergeCell ref="B16:D16"/>
    <mergeCell ref="T16:U16"/>
    <mergeCell ref="W16:X16"/>
    <mergeCell ref="Z16:AA16"/>
    <mergeCell ref="AG16:AH16"/>
    <mergeCell ref="AL16:AN16"/>
    <mergeCell ref="B17:D17"/>
    <mergeCell ref="T17:U17"/>
    <mergeCell ref="W17:X17"/>
    <mergeCell ref="Z17:AA17"/>
    <mergeCell ref="AG17:AH17"/>
    <mergeCell ref="AL17:AN17"/>
    <mergeCell ref="B18:D18"/>
    <mergeCell ref="T18:U18"/>
    <mergeCell ref="W18:X18"/>
    <mergeCell ref="Z18:AA18"/>
    <mergeCell ref="AG18:AH18"/>
    <mergeCell ref="AL18:AN18"/>
    <mergeCell ref="B19:D19"/>
    <mergeCell ref="T19:U19"/>
    <mergeCell ref="W19:X19"/>
    <mergeCell ref="Z19:AA19"/>
    <mergeCell ref="AG19:AH19"/>
    <mergeCell ref="AL19:AN19"/>
    <mergeCell ref="B20:D20"/>
    <mergeCell ref="T20:U20"/>
    <mergeCell ref="W20:X20"/>
    <mergeCell ref="Z20:AA20"/>
    <mergeCell ref="AG20:AH20"/>
    <mergeCell ref="AL20:AN20"/>
    <mergeCell ref="B21:D21"/>
    <mergeCell ref="T21:U21"/>
    <mergeCell ref="W21:X21"/>
    <mergeCell ref="Z21:AA21"/>
    <mergeCell ref="AG21:AH21"/>
    <mergeCell ref="AL21:AN21"/>
    <mergeCell ref="B22:D22"/>
    <mergeCell ref="T22:U22"/>
    <mergeCell ref="W22:X22"/>
    <mergeCell ref="Z22:AA22"/>
    <mergeCell ref="AG22:AH22"/>
    <mergeCell ref="AL22:AN22"/>
    <mergeCell ref="B23:D23"/>
    <mergeCell ref="T23:U23"/>
    <mergeCell ref="W23:X23"/>
    <mergeCell ref="Z23:AA23"/>
    <mergeCell ref="AG23:AH23"/>
    <mergeCell ref="AL23:AN23"/>
    <mergeCell ref="B24:D24"/>
    <mergeCell ref="T24:U24"/>
    <mergeCell ref="W24:X24"/>
    <mergeCell ref="Z24:AA24"/>
    <mergeCell ref="AG24:AH24"/>
    <mergeCell ref="AL24:AN24"/>
    <mergeCell ref="B25:D25"/>
    <mergeCell ref="T25:U25"/>
    <mergeCell ref="W25:X25"/>
    <mergeCell ref="Z25:AA25"/>
    <mergeCell ref="AG25:AH25"/>
    <mergeCell ref="AL25:AN25"/>
    <mergeCell ref="B26:D26"/>
    <mergeCell ref="T26:U26"/>
    <mergeCell ref="W26:X26"/>
    <mergeCell ref="Z26:AA26"/>
    <mergeCell ref="AG26:AH26"/>
    <mergeCell ref="AL26:AN26"/>
    <mergeCell ref="B27:D27"/>
    <mergeCell ref="T27:U27"/>
    <mergeCell ref="W27:X27"/>
    <mergeCell ref="Z27:AA27"/>
    <mergeCell ref="AG27:AH27"/>
    <mergeCell ref="AL27:AN27"/>
    <mergeCell ref="B28:D28"/>
    <mergeCell ref="T28:U28"/>
    <mergeCell ref="W28:X28"/>
    <mergeCell ref="Z28:AA28"/>
    <mergeCell ref="AG28:AH28"/>
    <mergeCell ref="AL28:AN28"/>
    <mergeCell ref="B29:D29"/>
    <mergeCell ref="T29:U29"/>
    <mergeCell ref="W29:X29"/>
    <mergeCell ref="Z29:AA29"/>
    <mergeCell ref="AG29:AH29"/>
    <mergeCell ref="AL29:AN29"/>
    <mergeCell ref="B30:D30"/>
    <mergeCell ref="T30:U30"/>
    <mergeCell ref="W30:X30"/>
    <mergeCell ref="Z30:AA30"/>
    <mergeCell ref="AG30:AH30"/>
    <mergeCell ref="AL30:AN30"/>
    <mergeCell ref="B31:D31"/>
    <mergeCell ref="T31:U31"/>
    <mergeCell ref="W31:X31"/>
    <mergeCell ref="Z31:AA31"/>
    <mergeCell ref="AG31:AH31"/>
    <mergeCell ref="AL31:AN31"/>
    <mergeCell ref="B32:D32"/>
    <mergeCell ref="T32:U32"/>
    <mergeCell ref="W32:X32"/>
    <mergeCell ref="Z32:AA32"/>
    <mergeCell ref="AG32:AH32"/>
    <mergeCell ref="AL32:AN32"/>
    <mergeCell ref="B33:D33"/>
    <mergeCell ref="T33:U33"/>
    <mergeCell ref="W33:X33"/>
    <mergeCell ref="Z33:AA33"/>
    <mergeCell ref="AG33:AH33"/>
    <mergeCell ref="AL33:AN33"/>
    <mergeCell ref="B34:D34"/>
    <mergeCell ref="T34:U34"/>
    <mergeCell ref="W34:X34"/>
    <mergeCell ref="Z34:AA34"/>
    <mergeCell ref="AG34:AH34"/>
    <mergeCell ref="AL34:AN34"/>
    <mergeCell ref="B35:D35"/>
    <mergeCell ref="T35:U35"/>
    <mergeCell ref="W35:X35"/>
    <mergeCell ref="Z35:AA35"/>
    <mergeCell ref="AG35:AH35"/>
    <mergeCell ref="AL35:AN35"/>
    <mergeCell ref="B36:D36"/>
    <mergeCell ref="T36:U36"/>
    <mergeCell ref="W36:X36"/>
    <mergeCell ref="Z36:AA36"/>
    <mergeCell ref="AG36:AH36"/>
    <mergeCell ref="AL36:AN36"/>
    <mergeCell ref="B37:D37"/>
    <mergeCell ref="T37:U37"/>
    <mergeCell ref="W37:X37"/>
    <mergeCell ref="Z37:AA37"/>
    <mergeCell ref="AG37:AH37"/>
    <mergeCell ref="AL37:AN37"/>
    <mergeCell ref="B38:D38"/>
    <mergeCell ref="T38:U38"/>
    <mergeCell ref="W38:X38"/>
    <mergeCell ref="Z38:AA38"/>
    <mergeCell ref="AG38:AH38"/>
    <mergeCell ref="AL38:AN38"/>
    <mergeCell ref="B39:D39"/>
    <mergeCell ref="T39:U39"/>
    <mergeCell ref="W39:X39"/>
    <mergeCell ref="Z39:AA39"/>
    <mergeCell ref="AG39:AH39"/>
    <mergeCell ref="AL39:AN39"/>
    <mergeCell ref="B40:D40"/>
    <mergeCell ref="T40:U40"/>
    <mergeCell ref="W40:X40"/>
    <mergeCell ref="Z40:AA40"/>
    <mergeCell ref="AG40:AH40"/>
    <mergeCell ref="AL40:AN40"/>
    <mergeCell ref="B41:D41"/>
    <mergeCell ref="T41:U41"/>
    <mergeCell ref="W41:X41"/>
    <mergeCell ref="Z41:AA41"/>
    <mergeCell ref="AG41:AH41"/>
    <mergeCell ref="AL41:AN41"/>
    <mergeCell ref="B42:D42"/>
    <mergeCell ref="T42:U42"/>
    <mergeCell ref="W42:X42"/>
    <mergeCell ref="Z42:AA42"/>
    <mergeCell ref="AG42:AH42"/>
    <mergeCell ref="AL42:AN42"/>
    <mergeCell ref="B43:D43"/>
    <mergeCell ref="T43:U43"/>
    <mergeCell ref="W43:X43"/>
    <mergeCell ref="Z43:AA43"/>
    <mergeCell ref="AG43:AH43"/>
    <mergeCell ref="AL43:AN43"/>
    <mergeCell ref="B44:D44"/>
    <mergeCell ref="T44:U44"/>
    <mergeCell ref="W44:X44"/>
    <mergeCell ref="Z44:AA44"/>
    <mergeCell ref="AG44:AH44"/>
    <mergeCell ref="AL44:AN44"/>
    <mergeCell ref="B45:D45"/>
    <mergeCell ref="T45:U45"/>
    <mergeCell ref="W45:X45"/>
    <mergeCell ref="Z45:AA45"/>
    <mergeCell ref="AG45:AH45"/>
    <mergeCell ref="AL45:AN45"/>
    <mergeCell ref="B46:D46"/>
    <mergeCell ref="T46:U46"/>
    <mergeCell ref="W46:X46"/>
    <mergeCell ref="Z46:AA46"/>
    <mergeCell ref="AG46:AH46"/>
    <mergeCell ref="AL46:AN46"/>
    <mergeCell ref="B47:D47"/>
    <mergeCell ref="T47:U47"/>
    <mergeCell ref="W47:X47"/>
    <mergeCell ref="Z47:AA47"/>
    <mergeCell ref="AG47:AH47"/>
    <mergeCell ref="AL47:AN47"/>
    <mergeCell ref="B48:D48"/>
    <mergeCell ref="T48:U48"/>
    <mergeCell ref="W48:X48"/>
    <mergeCell ref="Z48:AA48"/>
    <mergeCell ref="AG48:AH48"/>
    <mergeCell ref="AL48:AN48"/>
    <mergeCell ref="B49:D49"/>
    <mergeCell ref="T49:U49"/>
    <mergeCell ref="W49:X49"/>
    <mergeCell ref="Z49:AA49"/>
    <mergeCell ref="AG49:AH49"/>
    <mergeCell ref="AL49:AN49"/>
    <mergeCell ref="B50:D50"/>
    <mergeCell ref="T50:U50"/>
    <mergeCell ref="W50:X50"/>
    <mergeCell ref="Z50:AA50"/>
    <mergeCell ref="AG50:AH50"/>
    <mergeCell ref="AL50:AN50"/>
    <mergeCell ref="B51:D51"/>
    <mergeCell ref="T51:U51"/>
    <mergeCell ref="W51:X51"/>
    <mergeCell ref="Z51:AA51"/>
    <mergeCell ref="AG51:AH51"/>
    <mergeCell ref="AL51:AN51"/>
    <mergeCell ref="B52:D52"/>
    <mergeCell ref="T52:U52"/>
    <mergeCell ref="W52:X52"/>
    <mergeCell ref="Z52:AA52"/>
    <mergeCell ref="AG52:AH52"/>
    <mergeCell ref="AL52:AN52"/>
    <mergeCell ref="B53:D53"/>
    <mergeCell ref="T53:U53"/>
    <mergeCell ref="W53:X53"/>
    <mergeCell ref="Z53:AA53"/>
    <mergeCell ref="AG53:AH53"/>
    <mergeCell ref="AL53:AN53"/>
    <mergeCell ref="B54:D54"/>
    <mergeCell ref="T54:U54"/>
    <mergeCell ref="W54:X54"/>
    <mergeCell ref="Z54:AA54"/>
    <mergeCell ref="AG54:AH54"/>
    <mergeCell ref="AL54:AN54"/>
    <mergeCell ref="B55:D55"/>
    <mergeCell ref="T55:U55"/>
    <mergeCell ref="W55:X55"/>
    <mergeCell ref="Z55:AA55"/>
    <mergeCell ref="AG55:AH55"/>
    <mergeCell ref="AL55:AN55"/>
    <mergeCell ref="B56:D56"/>
    <mergeCell ref="T56:U56"/>
    <mergeCell ref="W56:X56"/>
    <mergeCell ref="Z56:AA56"/>
    <mergeCell ref="AG56:AH56"/>
    <mergeCell ref="AL56:AN56"/>
    <mergeCell ref="B57:D57"/>
    <mergeCell ref="T57:U57"/>
    <mergeCell ref="W57:X57"/>
    <mergeCell ref="Z57:AA57"/>
    <mergeCell ref="AG57:AH57"/>
    <mergeCell ref="AL57:AN57"/>
    <mergeCell ref="B58:D58"/>
    <mergeCell ref="T58:U58"/>
    <mergeCell ref="W58:X58"/>
    <mergeCell ref="Z58:AA58"/>
    <mergeCell ref="AG58:AH58"/>
    <mergeCell ref="AL58:AN58"/>
    <mergeCell ref="A59:F59"/>
    <mergeCell ref="B60:D60"/>
    <mergeCell ref="T60:U60"/>
    <mergeCell ref="W60:X60"/>
    <mergeCell ref="Z60:AA60"/>
    <mergeCell ref="AG60:AH60"/>
    <mergeCell ref="AL60:AN60"/>
    <mergeCell ref="B61:D61"/>
    <mergeCell ref="T61:U61"/>
    <mergeCell ref="W61:X61"/>
    <mergeCell ref="Z61:AA61"/>
    <mergeCell ref="AG61:AH61"/>
    <mergeCell ref="AL61:AN61"/>
    <mergeCell ref="B62:D62"/>
    <mergeCell ref="T62:U62"/>
    <mergeCell ref="W62:X62"/>
    <mergeCell ref="Z62:AA62"/>
    <mergeCell ref="AG62:AH62"/>
    <mergeCell ref="AL62:AN62"/>
    <mergeCell ref="B63:D63"/>
    <mergeCell ref="T63:U63"/>
    <mergeCell ref="W63:X63"/>
    <mergeCell ref="Z63:AA63"/>
    <mergeCell ref="AG63:AH63"/>
    <mergeCell ref="AL63:AN63"/>
    <mergeCell ref="B64:D64"/>
    <mergeCell ref="T64:U64"/>
    <mergeCell ref="W64:X64"/>
    <mergeCell ref="Z64:AA64"/>
    <mergeCell ref="AG64:AH64"/>
    <mergeCell ref="AL64:AN64"/>
    <mergeCell ref="B65:D65"/>
    <mergeCell ref="T65:U65"/>
    <mergeCell ref="W65:X65"/>
    <mergeCell ref="Z65:AA65"/>
    <mergeCell ref="AG65:AH65"/>
    <mergeCell ref="AL65:AN65"/>
    <mergeCell ref="B66:D66"/>
    <mergeCell ref="T66:U66"/>
    <mergeCell ref="W66:X66"/>
    <mergeCell ref="Z66:AA66"/>
    <mergeCell ref="AG66:AH66"/>
    <mergeCell ref="AL66:AN66"/>
    <mergeCell ref="A67:F67"/>
    <mergeCell ref="A68:F68"/>
    <mergeCell ref="B69:D69"/>
    <mergeCell ref="T69:U69"/>
    <mergeCell ref="W69:X69"/>
    <mergeCell ref="Z69:AA69"/>
    <mergeCell ref="AG69:AH69"/>
    <mergeCell ref="AL69:AN69"/>
    <mergeCell ref="B70:D70"/>
    <mergeCell ref="T70:U70"/>
    <mergeCell ref="W70:X70"/>
    <mergeCell ref="Z70:AA70"/>
    <mergeCell ref="AG70:AH70"/>
    <mergeCell ref="AL70:AN70"/>
    <mergeCell ref="B71:D71"/>
    <mergeCell ref="T71:U71"/>
    <mergeCell ref="W71:X71"/>
    <mergeCell ref="Z71:AA71"/>
    <mergeCell ref="AG71:AH71"/>
    <mergeCell ref="AL71:AN71"/>
    <mergeCell ref="B72:D72"/>
    <mergeCell ref="T72:U72"/>
    <mergeCell ref="W72:X72"/>
    <mergeCell ref="Z72:AA72"/>
    <mergeCell ref="AG72:AH72"/>
    <mergeCell ref="AL72:AN72"/>
    <mergeCell ref="B73:D73"/>
    <mergeCell ref="T73:U73"/>
    <mergeCell ref="W73:X73"/>
    <mergeCell ref="Z73:AA73"/>
    <mergeCell ref="AG73:AH73"/>
    <mergeCell ref="AL73:AN73"/>
    <mergeCell ref="B74:D74"/>
    <mergeCell ref="T74:U74"/>
    <mergeCell ref="W74:X74"/>
    <mergeCell ref="Z74:AA74"/>
    <mergeCell ref="AG74:AH74"/>
    <mergeCell ref="AL74:AN74"/>
    <mergeCell ref="B75:D75"/>
    <mergeCell ref="T75:U75"/>
    <mergeCell ref="W75:X75"/>
    <mergeCell ref="Z75:AA75"/>
    <mergeCell ref="AG75:AH75"/>
    <mergeCell ref="AL75:AN75"/>
    <mergeCell ref="B76:D76"/>
    <mergeCell ref="T76:U76"/>
    <mergeCell ref="W76:X76"/>
    <mergeCell ref="Z76:AA76"/>
    <mergeCell ref="AG76:AH76"/>
    <mergeCell ref="AL76:AN76"/>
    <mergeCell ref="B77:D77"/>
    <mergeCell ref="T77:U77"/>
    <mergeCell ref="W77:X77"/>
    <mergeCell ref="Z77:AA77"/>
    <mergeCell ref="AG77:AH77"/>
    <mergeCell ref="AL77:AN77"/>
    <mergeCell ref="B78:D78"/>
    <mergeCell ref="T78:U78"/>
    <mergeCell ref="W78:X78"/>
    <mergeCell ref="Z78:AA78"/>
    <mergeCell ref="AG78:AH78"/>
    <mergeCell ref="AL78:AN78"/>
    <mergeCell ref="B79:D79"/>
    <mergeCell ref="T79:U79"/>
    <mergeCell ref="W79:X79"/>
    <mergeCell ref="Z79:AA79"/>
    <mergeCell ref="AG79:AH79"/>
    <mergeCell ref="AL79:AN79"/>
    <mergeCell ref="B80:D80"/>
    <mergeCell ref="T80:U80"/>
    <mergeCell ref="W80:X80"/>
    <mergeCell ref="Z80:AA80"/>
    <mergeCell ref="AG80:AH80"/>
    <mergeCell ref="AL80:AN80"/>
    <mergeCell ref="B81:D81"/>
    <mergeCell ref="T81:U81"/>
    <mergeCell ref="W81:X81"/>
    <mergeCell ref="Z81:AA81"/>
    <mergeCell ref="AG81:AH81"/>
    <mergeCell ref="AL81:AN81"/>
    <mergeCell ref="B82:D82"/>
    <mergeCell ref="T82:U82"/>
    <mergeCell ref="W82:X82"/>
    <mergeCell ref="Z82:AA82"/>
    <mergeCell ref="AG82:AH82"/>
    <mergeCell ref="AL82:AN82"/>
    <mergeCell ref="A83:F83"/>
    <mergeCell ref="B84:D84"/>
    <mergeCell ref="T84:U84"/>
    <mergeCell ref="W84:X84"/>
    <mergeCell ref="Z84:AA84"/>
    <mergeCell ref="AG84:AH84"/>
    <mergeCell ref="AL84:AN84"/>
    <mergeCell ref="B85:D85"/>
    <mergeCell ref="T85:U85"/>
    <mergeCell ref="W85:X85"/>
    <mergeCell ref="Z85:AA85"/>
    <mergeCell ref="AG85:AH85"/>
    <mergeCell ref="AL85:AN85"/>
    <mergeCell ref="A86:F86"/>
    <mergeCell ref="A87:F87"/>
    <mergeCell ref="B88:D88"/>
    <mergeCell ref="T88:U88"/>
    <mergeCell ref="W88:X88"/>
    <mergeCell ref="Z88:AA88"/>
    <mergeCell ref="AG88:AH88"/>
    <mergeCell ref="AL88:AN88"/>
    <mergeCell ref="B89:D89"/>
    <mergeCell ref="T89:U89"/>
    <mergeCell ref="W89:X89"/>
    <mergeCell ref="Z89:AA89"/>
    <mergeCell ref="AG89:AH89"/>
    <mergeCell ref="AL89:AN89"/>
    <mergeCell ref="B90:D90"/>
    <mergeCell ref="T90:U90"/>
    <mergeCell ref="W90:X90"/>
    <mergeCell ref="Z90:AA90"/>
    <mergeCell ref="AG90:AH90"/>
    <mergeCell ref="AL90:AN90"/>
    <mergeCell ref="B91:D91"/>
    <mergeCell ref="T91:U91"/>
    <mergeCell ref="W91:X91"/>
    <mergeCell ref="Z91:AA91"/>
    <mergeCell ref="AG91:AH91"/>
    <mergeCell ref="AL91:AN91"/>
    <mergeCell ref="B92:D92"/>
    <mergeCell ref="T92:U92"/>
    <mergeCell ref="W92:X92"/>
    <mergeCell ref="Z92:AA92"/>
    <mergeCell ref="AG92:AH92"/>
    <mergeCell ref="AL92:AN92"/>
    <mergeCell ref="B93:D93"/>
    <mergeCell ref="T93:U93"/>
    <mergeCell ref="W93:X93"/>
    <mergeCell ref="Z93:AA93"/>
    <mergeCell ref="AG93:AH93"/>
    <mergeCell ref="AL93:AN93"/>
    <mergeCell ref="B94:D94"/>
    <mergeCell ref="T94:U94"/>
    <mergeCell ref="W94:X94"/>
    <mergeCell ref="Z94:AA94"/>
    <mergeCell ref="AG94:AH94"/>
    <mergeCell ref="AL94:AN94"/>
    <mergeCell ref="B95:D95"/>
    <mergeCell ref="T95:U95"/>
    <mergeCell ref="W95:X95"/>
    <mergeCell ref="Z95:AA95"/>
    <mergeCell ref="AG95:AH95"/>
    <mergeCell ref="AL95:AN95"/>
    <mergeCell ref="B96:D96"/>
    <mergeCell ref="T96:U96"/>
    <mergeCell ref="W96:X96"/>
    <mergeCell ref="Z96:AA96"/>
    <mergeCell ref="AG96:AH96"/>
    <mergeCell ref="AL96:AN96"/>
    <mergeCell ref="B97:D97"/>
    <mergeCell ref="T97:U97"/>
    <mergeCell ref="W97:X97"/>
    <mergeCell ref="Z97:AA97"/>
    <mergeCell ref="AG97:AH97"/>
    <mergeCell ref="AL97:AN97"/>
    <mergeCell ref="B98:D98"/>
    <mergeCell ref="T98:U98"/>
    <mergeCell ref="W98:X98"/>
    <mergeCell ref="Z98:AA98"/>
    <mergeCell ref="AG98:AH98"/>
    <mergeCell ref="AL98:AN98"/>
    <mergeCell ref="B99:D99"/>
    <mergeCell ref="T99:U99"/>
    <mergeCell ref="W99:X99"/>
    <mergeCell ref="Z99:AA99"/>
    <mergeCell ref="AG99:AH99"/>
    <mergeCell ref="AL99:AN99"/>
    <mergeCell ref="B100:D100"/>
    <mergeCell ref="T100:U100"/>
    <mergeCell ref="W100:X100"/>
    <mergeCell ref="Z100:AA100"/>
    <mergeCell ref="AG100:AH100"/>
    <mergeCell ref="AL100:AN100"/>
    <mergeCell ref="B101:D101"/>
    <mergeCell ref="T101:U101"/>
    <mergeCell ref="W101:X101"/>
    <mergeCell ref="Z101:AA101"/>
    <mergeCell ref="AG101:AH101"/>
    <mergeCell ref="AL101:AN101"/>
    <mergeCell ref="B102:D102"/>
    <mergeCell ref="T102:U102"/>
    <mergeCell ref="W102:X102"/>
    <mergeCell ref="Z102:AA102"/>
    <mergeCell ref="AG102:AH102"/>
    <mergeCell ref="AL102:AN102"/>
    <mergeCell ref="B103:D103"/>
    <mergeCell ref="T103:U103"/>
    <mergeCell ref="W103:X103"/>
    <mergeCell ref="Z103:AA103"/>
    <mergeCell ref="AG103:AH103"/>
    <mergeCell ref="AL103:AN103"/>
    <mergeCell ref="B104:D104"/>
    <mergeCell ref="T104:U104"/>
    <mergeCell ref="W104:X104"/>
    <mergeCell ref="Z104:AA104"/>
    <mergeCell ref="AG104:AH104"/>
    <mergeCell ref="AL104:AN104"/>
    <mergeCell ref="B105:D105"/>
    <mergeCell ref="T105:U105"/>
    <mergeCell ref="W105:X105"/>
    <mergeCell ref="Z105:AA105"/>
    <mergeCell ref="AG105:AH105"/>
    <mergeCell ref="AL105:AN105"/>
    <mergeCell ref="B106:D106"/>
    <mergeCell ref="T106:U106"/>
    <mergeCell ref="W106:X106"/>
    <mergeCell ref="Z106:AA106"/>
    <mergeCell ref="AG106:AH106"/>
    <mergeCell ref="AL106:AN106"/>
    <mergeCell ref="B107:D107"/>
    <mergeCell ref="T107:U107"/>
    <mergeCell ref="W107:X107"/>
    <mergeCell ref="Z107:AA107"/>
    <mergeCell ref="AG107:AH107"/>
    <mergeCell ref="AL107:AN107"/>
    <mergeCell ref="B108:D108"/>
    <mergeCell ref="T108:U108"/>
    <mergeCell ref="W108:X108"/>
    <mergeCell ref="Z108:AA108"/>
    <mergeCell ref="AG108:AH108"/>
    <mergeCell ref="AL108:AN108"/>
    <mergeCell ref="B109:D109"/>
    <mergeCell ref="T109:U109"/>
    <mergeCell ref="W109:X109"/>
    <mergeCell ref="Z109:AA109"/>
    <mergeCell ref="AG109:AH109"/>
    <mergeCell ref="AL109:AN109"/>
    <mergeCell ref="B110:D110"/>
    <mergeCell ref="T110:U110"/>
    <mergeCell ref="W110:X110"/>
    <mergeCell ref="Z110:AA110"/>
    <mergeCell ref="AG110:AH110"/>
    <mergeCell ref="AL110:AN110"/>
    <mergeCell ref="B111:D111"/>
    <mergeCell ref="T111:U111"/>
    <mergeCell ref="W111:X111"/>
    <mergeCell ref="Z111:AA111"/>
    <mergeCell ref="AG111:AH111"/>
    <mergeCell ref="AL111:AN111"/>
    <mergeCell ref="B112:D112"/>
    <mergeCell ref="T112:U112"/>
    <mergeCell ref="W112:X112"/>
    <mergeCell ref="Z112:AA112"/>
    <mergeCell ref="AG112:AH112"/>
    <mergeCell ref="AL112:AN112"/>
    <mergeCell ref="B113:D113"/>
    <mergeCell ref="T113:U113"/>
    <mergeCell ref="W113:X113"/>
    <mergeCell ref="Z113:AA113"/>
    <mergeCell ref="AG113:AH113"/>
    <mergeCell ref="AL113:AN113"/>
    <mergeCell ref="B114:D114"/>
    <mergeCell ref="T114:U114"/>
    <mergeCell ref="W114:X114"/>
    <mergeCell ref="Z114:AA114"/>
    <mergeCell ref="AG114:AH114"/>
    <mergeCell ref="AL114:AN114"/>
    <mergeCell ref="B115:D115"/>
    <mergeCell ref="T115:U115"/>
    <mergeCell ref="W115:X115"/>
    <mergeCell ref="Z115:AA115"/>
    <mergeCell ref="AG115:AH115"/>
    <mergeCell ref="AL115:AN115"/>
    <mergeCell ref="B116:D116"/>
    <mergeCell ref="T116:U116"/>
    <mergeCell ref="W116:X116"/>
    <mergeCell ref="Z116:AA116"/>
    <mergeCell ref="AG116:AH116"/>
    <mergeCell ref="AL116:AN116"/>
    <mergeCell ref="B117:D117"/>
    <mergeCell ref="T117:U117"/>
    <mergeCell ref="W117:X117"/>
    <mergeCell ref="Z117:AA117"/>
    <mergeCell ref="AG117:AH117"/>
    <mergeCell ref="AL117:AN117"/>
    <mergeCell ref="B118:D118"/>
    <mergeCell ref="T118:U118"/>
    <mergeCell ref="W118:X118"/>
    <mergeCell ref="Z118:AA118"/>
    <mergeCell ref="AG118:AH118"/>
    <mergeCell ref="AL118:AN118"/>
    <mergeCell ref="B119:D119"/>
    <mergeCell ref="T119:U119"/>
    <mergeCell ref="W119:X119"/>
    <mergeCell ref="Z119:AA119"/>
    <mergeCell ref="AG119:AH119"/>
    <mergeCell ref="AL119:AN119"/>
    <mergeCell ref="B120:D120"/>
    <mergeCell ref="T120:U120"/>
    <mergeCell ref="W120:X120"/>
    <mergeCell ref="Z120:AA120"/>
    <mergeCell ref="AG120:AH120"/>
    <mergeCell ref="AL120:AN120"/>
    <mergeCell ref="B121:D121"/>
    <mergeCell ref="T121:U121"/>
    <mergeCell ref="W121:X121"/>
    <mergeCell ref="Z121:AA121"/>
    <mergeCell ref="AG121:AH121"/>
    <mergeCell ref="AL121:AN121"/>
    <mergeCell ref="B122:D122"/>
    <mergeCell ref="T122:U122"/>
    <mergeCell ref="W122:X122"/>
    <mergeCell ref="Z122:AA122"/>
    <mergeCell ref="AG122:AH122"/>
    <mergeCell ref="AL122:AN122"/>
    <mergeCell ref="B123:D123"/>
    <mergeCell ref="T123:U123"/>
    <mergeCell ref="W123:X123"/>
    <mergeCell ref="Z123:AA123"/>
    <mergeCell ref="AG123:AH123"/>
    <mergeCell ref="AL123:AN123"/>
    <mergeCell ref="A124:F124"/>
    <mergeCell ref="B125:D125"/>
    <mergeCell ref="T125:U125"/>
    <mergeCell ref="W125:X125"/>
    <mergeCell ref="Z125:AA125"/>
    <mergeCell ref="AG125:AH125"/>
    <mergeCell ref="AL125:AN125"/>
    <mergeCell ref="B126:D126"/>
    <mergeCell ref="T126:U126"/>
    <mergeCell ref="W126:X126"/>
    <mergeCell ref="Z126:AA126"/>
    <mergeCell ref="AG126:AH126"/>
    <mergeCell ref="AL126:AN126"/>
    <mergeCell ref="A127:F127"/>
    <mergeCell ref="A128:F128"/>
    <mergeCell ref="B129:D129"/>
    <mergeCell ref="T129:U129"/>
    <mergeCell ref="W129:X129"/>
    <mergeCell ref="Z129:AA129"/>
    <mergeCell ref="AG129:AH129"/>
    <mergeCell ref="AL129:AN129"/>
    <mergeCell ref="B130:D130"/>
    <mergeCell ref="T130:U130"/>
    <mergeCell ref="W130:X130"/>
    <mergeCell ref="Z130:AA130"/>
    <mergeCell ref="AG130:AH130"/>
    <mergeCell ref="AL130:AN130"/>
    <mergeCell ref="B131:D131"/>
    <mergeCell ref="T131:U131"/>
    <mergeCell ref="W131:X131"/>
    <mergeCell ref="Z131:AA131"/>
    <mergeCell ref="AG131:AH131"/>
    <mergeCell ref="AL131:AN131"/>
    <mergeCell ref="B132:D132"/>
    <mergeCell ref="T132:U132"/>
    <mergeCell ref="W132:X132"/>
    <mergeCell ref="Z132:AA132"/>
    <mergeCell ref="AG132:AH132"/>
    <mergeCell ref="AL132:AN132"/>
    <mergeCell ref="B133:D133"/>
    <mergeCell ref="T133:U133"/>
    <mergeCell ref="W133:X133"/>
    <mergeCell ref="Z133:AA133"/>
    <mergeCell ref="AG133:AH133"/>
    <mergeCell ref="AL133:AN133"/>
    <mergeCell ref="B134:D134"/>
    <mergeCell ref="T134:U134"/>
    <mergeCell ref="W134:X134"/>
    <mergeCell ref="Z134:AA134"/>
    <mergeCell ref="AG134:AH134"/>
    <mergeCell ref="AL134:AN134"/>
    <mergeCell ref="B135:D135"/>
    <mergeCell ref="T135:U135"/>
    <mergeCell ref="W135:X135"/>
    <mergeCell ref="Z135:AA135"/>
    <mergeCell ref="AG135:AH135"/>
    <mergeCell ref="AL135:AN135"/>
    <mergeCell ref="B136:D136"/>
    <mergeCell ref="T136:U136"/>
    <mergeCell ref="W136:X136"/>
    <mergeCell ref="Z136:AA136"/>
    <mergeCell ref="AG136:AH136"/>
    <mergeCell ref="AL136:AN136"/>
    <mergeCell ref="B137:D137"/>
    <mergeCell ref="T137:U137"/>
    <mergeCell ref="W137:X137"/>
    <mergeCell ref="Z137:AA137"/>
    <mergeCell ref="AG137:AH137"/>
    <mergeCell ref="AL137:AN137"/>
    <mergeCell ref="B138:D138"/>
    <mergeCell ref="T138:U138"/>
    <mergeCell ref="W138:X138"/>
    <mergeCell ref="Z138:AA138"/>
    <mergeCell ref="AG138:AH138"/>
    <mergeCell ref="AL138:AN138"/>
    <mergeCell ref="B139:D139"/>
    <mergeCell ref="T139:U139"/>
    <mergeCell ref="W139:X139"/>
    <mergeCell ref="Z139:AA139"/>
    <mergeCell ref="AG139:AH139"/>
    <mergeCell ref="AL139:AN139"/>
    <mergeCell ref="B140:D140"/>
    <mergeCell ref="T140:U140"/>
    <mergeCell ref="W140:X140"/>
    <mergeCell ref="Z140:AA140"/>
    <mergeCell ref="AG140:AH140"/>
    <mergeCell ref="AL140:AN140"/>
    <mergeCell ref="A141:F141"/>
    <mergeCell ref="B142:D142"/>
    <mergeCell ref="T142:U142"/>
    <mergeCell ref="W142:X142"/>
    <mergeCell ref="Z142:AA142"/>
    <mergeCell ref="AG142:AH142"/>
    <mergeCell ref="AL142:AN142"/>
    <mergeCell ref="B143:D143"/>
    <mergeCell ref="T143:U143"/>
    <mergeCell ref="W143:X143"/>
    <mergeCell ref="Z143:AA143"/>
    <mergeCell ref="AG143:AH143"/>
    <mergeCell ref="AL143:AN143"/>
    <mergeCell ref="B144:D144"/>
    <mergeCell ref="T144:U144"/>
    <mergeCell ref="W144:X144"/>
    <mergeCell ref="Z144:AA144"/>
    <mergeCell ref="AG144:AH144"/>
    <mergeCell ref="AL144:AN144"/>
    <mergeCell ref="B145:D145"/>
    <mergeCell ref="T145:U145"/>
    <mergeCell ref="W145:X145"/>
    <mergeCell ref="Z145:AA145"/>
    <mergeCell ref="AG145:AH145"/>
    <mergeCell ref="AL145:AN145"/>
    <mergeCell ref="A146:F146"/>
    <mergeCell ref="B147:D147"/>
    <mergeCell ref="T147:U147"/>
    <mergeCell ref="W147:X147"/>
    <mergeCell ref="Z147:AA147"/>
    <mergeCell ref="AG147:AH147"/>
    <mergeCell ref="AL147:AN147"/>
    <mergeCell ref="B148:D148"/>
    <mergeCell ref="T148:U148"/>
    <mergeCell ref="W148:X148"/>
    <mergeCell ref="Z148:AA148"/>
    <mergeCell ref="AG148:AH148"/>
    <mergeCell ref="AL148:AN148"/>
    <mergeCell ref="B149:D149"/>
    <mergeCell ref="T149:U149"/>
    <mergeCell ref="W149:X149"/>
    <mergeCell ref="Z149:AA149"/>
    <mergeCell ref="AG149:AH149"/>
    <mergeCell ref="AL149:AN149"/>
    <mergeCell ref="A150:F150"/>
    <mergeCell ref="B151:D151"/>
    <mergeCell ref="T151:U151"/>
    <mergeCell ref="W151:X151"/>
    <mergeCell ref="Z151:AA151"/>
    <mergeCell ref="AG151:AH151"/>
    <mergeCell ref="AL151:AN151"/>
    <mergeCell ref="B152:D152"/>
    <mergeCell ref="T152:U152"/>
    <mergeCell ref="W152:X152"/>
    <mergeCell ref="Z152:AA152"/>
    <mergeCell ref="AG152:AH152"/>
    <mergeCell ref="AL152:AN152"/>
    <mergeCell ref="B153:D153"/>
    <mergeCell ref="T153:U153"/>
    <mergeCell ref="W153:X153"/>
    <mergeCell ref="Z153:AA153"/>
    <mergeCell ref="AG153:AH153"/>
    <mergeCell ref="AL153:AN153"/>
    <mergeCell ref="B154:D154"/>
    <mergeCell ref="T154:U154"/>
    <mergeCell ref="W154:X154"/>
    <mergeCell ref="Z154:AA154"/>
    <mergeCell ref="AG154:AH154"/>
    <mergeCell ref="AL154:AN154"/>
    <mergeCell ref="B155:D155"/>
    <mergeCell ref="T155:U155"/>
    <mergeCell ref="W155:X155"/>
    <mergeCell ref="Z155:AA155"/>
    <mergeCell ref="AG155:AH155"/>
    <mergeCell ref="AL155:AN155"/>
    <mergeCell ref="B156:D156"/>
    <mergeCell ref="T156:U156"/>
    <mergeCell ref="W156:X156"/>
    <mergeCell ref="Z156:AA156"/>
    <mergeCell ref="AG156:AH156"/>
    <mergeCell ref="AL156:AN156"/>
    <mergeCell ref="B157:D157"/>
    <mergeCell ref="T157:U157"/>
    <mergeCell ref="W157:X157"/>
    <mergeCell ref="Z157:AA157"/>
    <mergeCell ref="AG157:AH157"/>
    <mergeCell ref="AL157:AN157"/>
    <mergeCell ref="B158:D158"/>
    <mergeCell ref="T158:U158"/>
    <mergeCell ref="W158:X158"/>
    <mergeCell ref="Z158:AA158"/>
    <mergeCell ref="AG158:AH158"/>
    <mergeCell ref="AL158:AN158"/>
    <mergeCell ref="A159:F159"/>
    <mergeCell ref="B160:D160"/>
    <mergeCell ref="T160:U160"/>
    <mergeCell ref="W160:X160"/>
    <mergeCell ref="Z160:AA160"/>
    <mergeCell ref="AG160:AH160"/>
    <mergeCell ref="AL160:AN160"/>
    <mergeCell ref="B161:D161"/>
    <mergeCell ref="T161:U161"/>
    <mergeCell ref="W161:X161"/>
    <mergeCell ref="Z161:AA161"/>
    <mergeCell ref="AG161:AH161"/>
    <mergeCell ref="AL161:AN161"/>
    <mergeCell ref="A162:F162"/>
    <mergeCell ref="A163:F163"/>
    <mergeCell ref="B164:D164"/>
    <mergeCell ref="T164:U164"/>
    <mergeCell ref="W164:X164"/>
    <mergeCell ref="Z164:AA164"/>
    <mergeCell ref="AG164:AH164"/>
    <mergeCell ref="AL164:AN164"/>
    <mergeCell ref="B165:D165"/>
    <mergeCell ref="T165:U165"/>
    <mergeCell ref="W165:X165"/>
    <mergeCell ref="Z165:AA165"/>
    <mergeCell ref="AG165:AH165"/>
    <mergeCell ref="AL165:AN165"/>
    <mergeCell ref="B166:D166"/>
    <mergeCell ref="T166:U166"/>
    <mergeCell ref="W166:X166"/>
    <mergeCell ref="Z166:AA166"/>
    <mergeCell ref="AG166:AH166"/>
    <mergeCell ref="AL166:AN166"/>
    <mergeCell ref="B167:D167"/>
    <mergeCell ref="T167:U167"/>
    <mergeCell ref="W167:X167"/>
    <mergeCell ref="Z167:AA167"/>
    <mergeCell ref="AG167:AH167"/>
    <mergeCell ref="AL167:AN167"/>
    <mergeCell ref="A168:F168"/>
    <mergeCell ref="B169:D169"/>
    <mergeCell ref="T169:U169"/>
    <mergeCell ref="W169:X169"/>
    <mergeCell ref="Z169:AA169"/>
    <mergeCell ref="AG169:AH169"/>
    <mergeCell ref="AL169:AN169"/>
    <mergeCell ref="B170:D170"/>
    <mergeCell ref="T170:U170"/>
    <mergeCell ref="W170:X170"/>
    <mergeCell ref="Z170:AA170"/>
    <mergeCell ref="AG170:AH170"/>
    <mergeCell ref="AL170:AN170"/>
    <mergeCell ref="B171:D171"/>
    <mergeCell ref="T171:U171"/>
    <mergeCell ref="W171:X171"/>
    <mergeCell ref="Z171:AA171"/>
    <mergeCell ref="AG171:AH171"/>
    <mergeCell ref="AL171:AN171"/>
    <mergeCell ref="B172:D172"/>
    <mergeCell ref="T172:U172"/>
    <mergeCell ref="W172:X172"/>
    <mergeCell ref="Z172:AA172"/>
    <mergeCell ref="AG172:AH172"/>
    <mergeCell ref="AL172:AN172"/>
    <mergeCell ref="B173:D173"/>
    <mergeCell ref="T173:U173"/>
    <mergeCell ref="W173:X173"/>
    <mergeCell ref="Z173:AA173"/>
    <mergeCell ref="AG173:AH173"/>
    <mergeCell ref="AL173:AN173"/>
    <mergeCell ref="A174:F174"/>
    <mergeCell ref="B175:D175"/>
    <mergeCell ref="T175:U175"/>
    <mergeCell ref="W175:X175"/>
    <mergeCell ref="Z175:AA175"/>
    <mergeCell ref="AG175:AH175"/>
    <mergeCell ref="AL175:AN175"/>
    <mergeCell ref="B176:D176"/>
    <mergeCell ref="T176:U176"/>
    <mergeCell ref="W176:X176"/>
    <mergeCell ref="Z176:AA176"/>
    <mergeCell ref="AG176:AH176"/>
    <mergeCell ref="AL176:AN176"/>
    <mergeCell ref="B177:D177"/>
    <mergeCell ref="T177:U177"/>
    <mergeCell ref="W177:X177"/>
    <mergeCell ref="Z177:AA177"/>
    <mergeCell ref="AG177:AH177"/>
    <mergeCell ref="AL177:AN177"/>
    <mergeCell ref="B178:D178"/>
    <mergeCell ref="T178:U178"/>
    <mergeCell ref="W178:X178"/>
    <mergeCell ref="Z178:AA178"/>
    <mergeCell ref="AG178:AH178"/>
    <mergeCell ref="AL178:AN178"/>
    <mergeCell ref="B179:D179"/>
    <mergeCell ref="T179:U179"/>
    <mergeCell ref="W179:X179"/>
    <mergeCell ref="Z179:AA179"/>
    <mergeCell ref="AG179:AH179"/>
    <mergeCell ref="AL179:AN179"/>
    <mergeCell ref="B180:D180"/>
    <mergeCell ref="T180:U180"/>
    <mergeCell ref="W180:X180"/>
    <mergeCell ref="Z180:AA180"/>
    <mergeCell ref="AG180:AH180"/>
    <mergeCell ref="AL180:AN180"/>
    <mergeCell ref="B181:D181"/>
    <mergeCell ref="T181:U181"/>
    <mergeCell ref="W181:X181"/>
    <mergeCell ref="Z181:AA181"/>
    <mergeCell ref="AG181:AH181"/>
    <mergeCell ref="AL181:AN181"/>
    <mergeCell ref="B182:D182"/>
    <mergeCell ref="T182:U182"/>
    <mergeCell ref="W182:X182"/>
    <mergeCell ref="Z182:AA182"/>
    <mergeCell ref="AG182:AH182"/>
    <mergeCell ref="AL182:AN182"/>
    <mergeCell ref="B183:D183"/>
    <mergeCell ref="T183:U183"/>
    <mergeCell ref="W183:X183"/>
    <mergeCell ref="Z183:AA183"/>
    <mergeCell ref="AG183:AH183"/>
    <mergeCell ref="AL183:AN183"/>
    <mergeCell ref="B184:D184"/>
    <mergeCell ref="T184:U184"/>
    <mergeCell ref="W184:X184"/>
    <mergeCell ref="Z184:AA184"/>
    <mergeCell ref="AG184:AH184"/>
    <mergeCell ref="AL184:AN184"/>
    <mergeCell ref="B185:D185"/>
    <mergeCell ref="T185:U185"/>
    <mergeCell ref="W185:X185"/>
    <mergeCell ref="Z185:AA185"/>
    <mergeCell ref="AG185:AH185"/>
    <mergeCell ref="AL185:AN185"/>
    <mergeCell ref="B186:D186"/>
    <mergeCell ref="T186:U186"/>
    <mergeCell ref="W186:X186"/>
    <mergeCell ref="Z186:AA186"/>
    <mergeCell ref="AG186:AH186"/>
    <mergeCell ref="AL186:AN186"/>
    <mergeCell ref="B187:D187"/>
    <mergeCell ref="T187:U187"/>
    <mergeCell ref="W187:X187"/>
    <mergeCell ref="Z187:AA187"/>
    <mergeCell ref="AG187:AH187"/>
    <mergeCell ref="AL187:AN187"/>
    <mergeCell ref="B188:D188"/>
    <mergeCell ref="T188:U188"/>
    <mergeCell ref="W188:X188"/>
    <mergeCell ref="Z188:AA188"/>
    <mergeCell ref="AG188:AH188"/>
    <mergeCell ref="AL188:AN188"/>
    <mergeCell ref="B189:D189"/>
    <mergeCell ref="T189:U189"/>
    <mergeCell ref="W189:X189"/>
    <mergeCell ref="Z189:AA189"/>
    <mergeCell ref="AG189:AH189"/>
    <mergeCell ref="AL189:AN189"/>
    <mergeCell ref="B190:D190"/>
    <mergeCell ref="T190:U190"/>
    <mergeCell ref="W190:X190"/>
    <mergeCell ref="Z190:AA190"/>
    <mergeCell ref="AG190:AH190"/>
    <mergeCell ref="AL190:AN190"/>
    <mergeCell ref="B191:D191"/>
    <mergeCell ref="T191:U191"/>
    <mergeCell ref="W191:X191"/>
    <mergeCell ref="Z191:AA191"/>
    <mergeCell ref="AG191:AH191"/>
    <mergeCell ref="AL191:AN191"/>
    <mergeCell ref="B192:D192"/>
    <mergeCell ref="T192:U192"/>
    <mergeCell ref="W192:X192"/>
    <mergeCell ref="Z192:AA192"/>
    <mergeCell ref="AG192:AH192"/>
    <mergeCell ref="AL192:AN192"/>
    <mergeCell ref="B193:D193"/>
    <mergeCell ref="T193:U193"/>
    <mergeCell ref="W193:X193"/>
    <mergeCell ref="Z193:AA193"/>
    <mergeCell ref="AG193:AH193"/>
    <mergeCell ref="AL193:AN193"/>
    <mergeCell ref="B194:D194"/>
    <mergeCell ref="T194:U194"/>
    <mergeCell ref="W194:X194"/>
    <mergeCell ref="Z194:AA194"/>
    <mergeCell ref="AG194:AH194"/>
    <mergeCell ref="AL194:AN194"/>
    <mergeCell ref="B195:D195"/>
    <mergeCell ref="T195:U195"/>
    <mergeCell ref="W195:X195"/>
    <mergeCell ref="Z195:AA195"/>
    <mergeCell ref="AG195:AH195"/>
    <mergeCell ref="AL195:AN195"/>
    <mergeCell ref="B196:D196"/>
    <mergeCell ref="T196:U196"/>
    <mergeCell ref="W196:X196"/>
    <mergeCell ref="Z196:AA196"/>
    <mergeCell ref="AG196:AH196"/>
    <mergeCell ref="AL196:AN196"/>
    <mergeCell ref="B197:D197"/>
    <mergeCell ref="T197:U197"/>
    <mergeCell ref="W197:X197"/>
    <mergeCell ref="Z197:AA197"/>
    <mergeCell ref="AG197:AH197"/>
    <mergeCell ref="AL197:AN197"/>
    <mergeCell ref="B198:D198"/>
    <mergeCell ref="T198:U198"/>
    <mergeCell ref="W198:X198"/>
    <mergeCell ref="Z198:AA198"/>
    <mergeCell ref="AG198:AH198"/>
    <mergeCell ref="AL198:AN198"/>
    <mergeCell ref="B199:D199"/>
    <mergeCell ref="T199:U199"/>
    <mergeCell ref="W199:X199"/>
    <mergeCell ref="Z199:AA199"/>
    <mergeCell ref="AG199:AH199"/>
    <mergeCell ref="AL199:AN199"/>
    <mergeCell ref="B200:D200"/>
    <mergeCell ref="T200:U200"/>
    <mergeCell ref="W200:X200"/>
    <mergeCell ref="Z200:AA200"/>
    <mergeCell ref="AG200:AH200"/>
    <mergeCell ref="AL200:AN200"/>
    <mergeCell ref="B201:D201"/>
    <mergeCell ref="T201:U201"/>
    <mergeCell ref="W201:X201"/>
    <mergeCell ref="Z201:AA201"/>
    <mergeCell ref="AG201:AH201"/>
    <mergeCell ref="AL201:AN201"/>
    <mergeCell ref="B202:D202"/>
    <mergeCell ref="T202:U202"/>
    <mergeCell ref="W202:X202"/>
    <mergeCell ref="Z202:AA202"/>
    <mergeCell ref="AG202:AH202"/>
    <mergeCell ref="AL202:AN202"/>
    <mergeCell ref="B203:D203"/>
    <mergeCell ref="T203:U203"/>
    <mergeCell ref="W203:X203"/>
    <mergeCell ref="Z203:AA203"/>
    <mergeCell ref="AG203:AH203"/>
    <mergeCell ref="AL203:AN203"/>
    <mergeCell ref="B204:D204"/>
    <mergeCell ref="T204:U204"/>
    <mergeCell ref="W204:X204"/>
    <mergeCell ref="Z204:AA204"/>
    <mergeCell ref="AG204:AH204"/>
    <mergeCell ref="AL204:AN204"/>
    <mergeCell ref="B205:D205"/>
    <mergeCell ref="T205:U205"/>
    <mergeCell ref="W205:X205"/>
    <mergeCell ref="Z205:AA205"/>
    <mergeCell ref="AG205:AH205"/>
    <mergeCell ref="AL205:AN205"/>
    <mergeCell ref="B206:D206"/>
    <mergeCell ref="T206:U206"/>
    <mergeCell ref="W206:X206"/>
    <mergeCell ref="Z206:AA206"/>
    <mergeCell ref="AG206:AH206"/>
    <mergeCell ref="AL206:AN206"/>
    <mergeCell ref="B207:D207"/>
    <mergeCell ref="T207:U207"/>
    <mergeCell ref="W207:X207"/>
    <mergeCell ref="Z207:AA207"/>
    <mergeCell ref="AG207:AH207"/>
    <mergeCell ref="AL207:AN207"/>
    <mergeCell ref="B208:D208"/>
    <mergeCell ref="T208:U208"/>
    <mergeCell ref="W208:X208"/>
    <mergeCell ref="Z208:AA208"/>
    <mergeCell ref="AG208:AH208"/>
    <mergeCell ref="AL208:AN208"/>
    <mergeCell ref="B209:D209"/>
    <mergeCell ref="T209:U209"/>
    <mergeCell ref="W209:X209"/>
    <mergeCell ref="Z209:AA209"/>
    <mergeCell ref="AG209:AH209"/>
    <mergeCell ref="AL209:AN209"/>
    <mergeCell ref="B210:D210"/>
    <mergeCell ref="T210:U210"/>
    <mergeCell ref="W210:X210"/>
    <mergeCell ref="Z210:AA210"/>
    <mergeCell ref="AG210:AH210"/>
    <mergeCell ref="AL210:AN210"/>
    <mergeCell ref="B211:D211"/>
    <mergeCell ref="T211:U211"/>
    <mergeCell ref="W211:X211"/>
    <mergeCell ref="Z211:AA211"/>
    <mergeCell ref="AG211:AH211"/>
    <mergeCell ref="AL211:AN211"/>
    <mergeCell ref="B212:D212"/>
    <mergeCell ref="T212:U212"/>
    <mergeCell ref="W212:X212"/>
    <mergeCell ref="Z212:AA212"/>
    <mergeCell ref="AG212:AH212"/>
    <mergeCell ref="AL212:AN212"/>
    <mergeCell ref="B213:D213"/>
    <mergeCell ref="T213:U213"/>
    <mergeCell ref="W213:X213"/>
    <mergeCell ref="Z213:AA213"/>
    <mergeCell ref="AG213:AH213"/>
    <mergeCell ref="AL213:AN213"/>
    <mergeCell ref="B214:D214"/>
    <mergeCell ref="T214:U214"/>
    <mergeCell ref="W214:X214"/>
    <mergeCell ref="Z214:AA214"/>
    <mergeCell ref="AG214:AH214"/>
    <mergeCell ref="AL214:AN214"/>
    <mergeCell ref="B215:D215"/>
    <mergeCell ref="T215:U215"/>
    <mergeCell ref="W215:X215"/>
    <mergeCell ref="Z215:AA215"/>
    <mergeCell ref="AG215:AH215"/>
    <mergeCell ref="AL215:AN215"/>
    <mergeCell ref="B216:D216"/>
    <mergeCell ref="T216:U216"/>
    <mergeCell ref="W216:X216"/>
    <mergeCell ref="Z216:AA216"/>
    <mergeCell ref="AG216:AH216"/>
    <mergeCell ref="AL216:AN216"/>
    <mergeCell ref="B217:D217"/>
    <mergeCell ref="T217:U217"/>
    <mergeCell ref="W217:X217"/>
    <mergeCell ref="Z217:AA217"/>
    <mergeCell ref="AG217:AH217"/>
    <mergeCell ref="AL217:AN217"/>
    <mergeCell ref="B218:D218"/>
    <mergeCell ref="T218:U218"/>
    <mergeCell ref="W218:X218"/>
    <mergeCell ref="Z218:AA218"/>
    <mergeCell ref="AG218:AH218"/>
    <mergeCell ref="AL218:AN218"/>
    <mergeCell ref="B219:D219"/>
    <mergeCell ref="T219:U219"/>
    <mergeCell ref="W219:X219"/>
    <mergeCell ref="Z219:AA219"/>
    <mergeCell ref="AG219:AH219"/>
    <mergeCell ref="AL219:AN219"/>
    <mergeCell ref="B220:D220"/>
    <mergeCell ref="T220:U220"/>
    <mergeCell ref="W220:X220"/>
    <mergeCell ref="Z220:AA220"/>
    <mergeCell ref="AG220:AH220"/>
    <mergeCell ref="AL220:AN220"/>
    <mergeCell ref="B221:D221"/>
    <mergeCell ref="T221:U221"/>
    <mergeCell ref="W221:X221"/>
    <mergeCell ref="Z221:AA221"/>
    <mergeCell ref="AG221:AH221"/>
    <mergeCell ref="AL221:AN221"/>
    <mergeCell ref="B222:D222"/>
    <mergeCell ref="T222:U222"/>
    <mergeCell ref="W222:X222"/>
    <mergeCell ref="Z222:AA222"/>
    <mergeCell ref="AG222:AH222"/>
    <mergeCell ref="AL222:AN222"/>
    <mergeCell ref="B223:D223"/>
    <mergeCell ref="T223:U223"/>
    <mergeCell ref="W223:X223"/>
    <mergeCell ref="Z223:AA223"/>
    <mergeCell ref="AG223:AH223"/>
    <mergeCell ref="AL223:AN223"/>
    <mergeCell ref="B224:D224"/>
    <mergeCell ref="T224:U224"/>
    <mergeCell ref="W224:X224"/>
    <mergeCell ref="Z224:AA224"/>
    <mergeCell ref="AG224:AH224"/>
    <mergeCell ref="AL224:AN224"/>
    <mergeCell ref="B225:D225"/>
    <mergeCell ref="T225:U225"/>
    <mergeCell ref="W225:X225"/>
    <mergeCell ref="Z225:AA225"/>
    <mergeCell ref="AG225:AH225"/>
    <mergeCell ref="AL225:AN225"/>
    <mergeCell ref="B226:D226"/>
    <mergeCell ref="T226:U226"/>
    <mergeCell ref="W226:X226"/>
    <mergeCell ref="Z226:AA226"/>
    <mergeCell ref="AG226:AH226"/>
    <mergeCell ref="AL226:AN226"/>
    <mergeCell ref="B227:D227"/>
    <mergeCell ref="T227:U227"/>
    <mergeCell ref="W227:X227"/>
    <mergeCell ref="Z227:AA227"/>
    <mergeCell ref="AG227:AH227"/>
    <mergeCell ref="AL227:AN227"/>
    <mergeCell ref="B228:D228"/>
    <mergeCell ref="T228:U228"/>
    <mergeCell ref="W228:X228"/>
    <mergeCell ref="Z228:AA228"/>
    <mergeCell ref="AG228:AH228"/>
    <mergeCell ref="AL228:AN228"/>
    <mergeCell ref="B229:D229"/>
    <mergeCell ref="T229:U229"/>
    <mergeCell ref="W229:X229"/>
    <mergeCell ref="Z229:AA229"/>
    <mergeCell ref="AG229:AH229"/>
    <mergeCell ref="AL229:AN229"/>
    <mergeCell ref="B230:D230"/>
    <mergeCell ref="T230:U230"/>
    <mergeCell ref="W230:X230"/>
    <mergeCell ref="Z230:AA230"/>
    <mergeCell ref="AG230:AH230"/>
    <mergeCell ref="AL230:AN230"/>
    <mergeCell ref="B231:D231"/>
    <mergeCell ref="T231:U231"/>
    <mergeCell ref="W231:X231"/>
    <mergeCell ref="Z231:AA231"/>
    <mergeCell ref="AG231:AH231"/>
    <mergeCell ref="AL231:AN231"/>
    <mergeCell ref="B232:D232"/>
    <mergeCell ref="T232:U232"/>
    <mergeCell ref="W232:X232"/>
    <mergeCell ref="Z232:AA232"/>
    <mergeCell ref="AG232:AH232"/>
    <mergeCell ref="AL232:AN232"/>
    <mergeCell ref="B233:D233"/>
    <mergeCell ref="T233:U233"/>
    <mergeCell ref="W233:X233"/>
    <mergeCell ref="Z233:AA233"/>
    <mergeCell ref="AG233:AH233"/>
    <mergeCell ref="AL233:AN233"/>
    <mergeCell ref="B234:D234"/>
    <mergeCell ref="T234:U234"/>
    <mergeCell ref="W234:X234"/>
    <mergeCell ref="Z234:AA234"/>
    <mergeCell ref="AG234:AH234"/>
    <mergeCell ref="AL234:AN234"/>
    <mergeCell ref="B235:D235"/>
    <mergeCell ref="T235:U235"/>
    <mergeCell ref="W235:X235"/>
    <mergeCell ref="Z235:AA235"/>
    <mergeCell ref="AG235:AH235"/>
    <mergeCell ref="AL235:AN235"/>
    <mergeCell ref="B236:D236"/>
    <mergeCell ref="T236:U236"/>
    <mergeCell ref="W236:X236"/>
    <mergeCell ref="Z236:AA236"/>
    <mergeCell ref="AG236:AH236"/>
    <mergeCell ref="AL236:AN236"/>
    <mergeCell ref="B237:D237"/>
    <mergeCell ref="T237:U237"/>
    <mergeCell ref="W237:X237"/>
    <mergeCell ref="Z237:AA237"/>
    <mergeCell ref="AG237:AH237"/>
    <mergeCell ref="AL237:AN237"/>
    <mergeCell ref="B238:D238"/>
    <mergeCell ref="T238:U238"/>
    <mergeCell ref="W238:X238"/>
    <mergeCell ref="Z238:AA238"/>
    <mergeCell ref="AG238:AH238"/>
    <mergeCell ref="AL238:AN238"/>
    <mergeCell ref="B239:D239"/>
    <mergeCell ref="T239:U239"/>
    <mergeCell ref="W239:X239"/>
    <mergeCell ref="Z239:AA239"/>
    <mergeCell ref="AG239:AH239"/>
    <mergeCell ref="AL239:AN239"/>
    <mergeCell ref="B240:D240"/>
    <mergeCell ref="T240:U240"/>
    <mergeCell ref="W240:X240"/>
    <mergeCell ref="Z240:AA240"/>
    <mergeCell ref="AG240:AH240"/>
    <mergeCell ref="AL240:AN240"/>
    <mergeCell ref="B241:D241"/>
    <mergeCell ref="T241:U241"/>
    <mergeCell ref="W241:X241"/>
    <mergeCell ref="Z241:AA241"/>
    <mergeCell ref="AG241:AH241"/>
    <mergeCell ref="AL241:AN241"/>
    <mergeCell ref="B242:D242"/>
    <mergeCell ref="T242:U242"/>
    <mergeCell ref="W242:X242"/>
    <mergeCell ref="Z242:AA242"/>
    <mergeCell ref="AG242:AH242"/>
    <mergeCell ref="AL242:AN242"/>
    <mergeCell ref="B243:D243"/>
    <mergeCell ref="T243:U243"/>
    <mergeCell ref="W243:X243"/>
    <mergeCell ref="Z243:AA243"/>
    <mergeCell ref="AG243:AH243"/>
    <mergeCell ref="AL243:AN243"/>
    <mergeCell ref="B244:D244"/>
    <mergeCell ref="T244:U244"/>
    <mergeCell ref="W244:X244"/>
    <mergeCell ref="Z244:AA244"/>
    <mergeCell ref="AG244:AH244"/>
    <mergeCell ref="AL244:AN244"/>
    <mergeCell ref="B245:D245"/>
    <mergeCell ref="T245:U245"/>
    <mergeCell ref="W245:X245"/>
    <mergeCell ref="Z245:AA245"/>
    <mergeCell ref="AG245:AH245"/>
    <mergeCell ref="AL245:AN245"/>
    <mergeCell ref="B246:D246"/>
    <mergeCell ref="T246:U246"/>
    <mergeCell ref="W246:X246"/>
    <mergeCell ref="Z246:AA246"/>
    <mergeCell ref="AG246:AH246"/>
    <mergeCell ref="AL246:AN246"/>
    <mergeCell ref="B247:D247"/>
    <mergeCell ref="T247:U247"/>
    <mergeCell ref="W247:X247"/>
    <mergeCell ref="Z247:AA247"/>
    <mergeCell ref="AG247:AH247"/>
    <mergeCell ref="AL247:AN247"/>
    <mergeCell ref="B248:D248"/>
    <mergeCell ref="T248:U248"/>
    <mergeCell ref="W248:X248"/>
    <mergeCell ref="Z248:AA248"/>
    <mergeCell ref="AG248:AH248"/>
    <mergeCell ref="AL248:AN248"/>
    <mergeCell ref="B249:D249"/>
    <mergeCell ref="T249:U249"/>
    <mergeCell ref="W249:X249"/>
    <mergeCell ref="Z249:AA249"/>
    <mergeCell ref="AG249:AH249"/>
    <mergeCell ref="AL249:AN249"/>
    <mergeCell ref="B250:D250"/>
    <mergeCell ref="T250:U250"/>
    <mergeCell ref="W250:X250"/>
    <mergeCell ref="Z250:AA250"/>
    <mergeCell ref="AG250:AH250"/>
    <mergeCell ref="AL250:AN250"/>
    <mergeCell ref="B251:D251"/>
    <mergeCell ref="T251:U251"/>
    <mergeCell ref="W251:X251"/>
    <mergeCell ref="Z251:AA251"/>
    <mergeCell ref="AG251:AH251"/>
    <mergeCell ref="AL251:AN251"/>
    <mergeCell ref="B252:D252"/>
    <mergeCell ref="T252:U252"/>
    <mergeCell ref="W252:X252"/>
    <mergeCell ref="Z252:AA252"/>
    <mergeCell ref="AG252:AH252"/>
    <mergeCell ref="AL252:AN252"/>
    <mergeCell ref="B253:D253"/>
    <mergeCell ref="T253:U253"/>
    <mergeCell ref="W253:X253"/>
    <mergeCell ref="Z253:AA253"/>
    <mergeCell ref="AG253:AH253"/>
    <mergeCell ref="AL253:AN253"/>
    <mergeCell ref="B254:D254"/>
    <mergeCell ref="T254:U254"/>
    <mergeCell ref="W254:X254"/>
    <mergeCell ref="Z254:AA254"/>
    <mergeCell ref="AG254:AH254"/>
    <mergeCell ref="AL254:AN254"/>
    <mergeCell ref="B255:D255"/>
    <mergeCell ref="T255:U255"/>
    <mergeCell ref="W255:X255"/>
    <mergeCell ref="Z255:AA255"/>
    <mergeCell ref="AG255:AH255"/>
    <mergeCell ref="AL255:AN255"/>
    <mergeCell ref="A256:F256"/>
    <mergeCell ref="B257:D257"/>
    <mergeCell ref="T257:U257"/>
    <mergeCell ref="W257:X257"/>
    <mergeCell ref="Z257:AA257"/>
    <mergeCell ref="AG257:AH257"/>
    <mergeCell ref="AL257:AN257"/>
    <mergeCell ref="A258:F258"/>
    <mergeCell ref="B259:D259"/>
    <mergeCell ref="T259:U259"/>
    <mergeCell ref="W259:X259"/>
    <mergeCell ref="Z259:AA259"/>
    <mergeCell ref="AG259:AH259"/>
    <mergeCell ref="AL259:AN259"/>
    <mergeCell ref="B260:D260"/>
    <mergeCell ref="T260:U260"/>
    <mergeCell ref="W260:X260"/>
    <mergeCell ref="Z260:AA260"/>
    <mergeCell ref="AG260:AH260"/>
    <mergeCell ref="AL260:AN260"/>
    <mergeCell ref="B261:D261"/>
    <mergeCell ref="T261:U261"/>
    <mergeCell ref="W261:X261"/>
    <mergeCell ref="Z261:AA261"/>
    <mergeCell ref="AG261:AH261"/>
    <mergeCell ref="AL261:AN261"/>
    <mergeCell ref="B262:D262"/>
    <mergeCell ref="T262:U262"/>
    <mergeCell ref="W262:X262"/>
    <mergeCell ref="Z262:AA262"/>
    <mergeCell ref="AG262:AH262"/>
    <mergeCell ref="AL262:AN262"/>
    <mergeCell ref="B263:D263"/>
    <mergeCell ref="T263:U263"/>
    <mergeCell ref="W263:X263"/>
    <mergeCell ref="Z263:AA263"/>
    <mergeCell ref="AG263:AH263"/>
    <mergeCell ref="AL263:AN263"/>
    <mergeCell ref="A264:F264"/>
    <mergeCell ref="B265:D265"/>
    <mergeCell ref="T265:U265"/>
    <mergeCell ref="W265:X265"/>
    <mergeCell ref="Z265:AA265"/>
    <mergeCell ref="AG265:AH265"/>
    <mergeCell ref="AL265:AN265"/>
    <mergeCell ref="B266:D266"/>
    <mergeCell ref="T266:U266"/>
    <mergeCell ref="W266:X266"/>
    <mergeCell ref="Z266:AA266"/>
    <mergeCell ref="AG266:AH266"/>
    <mergeCell ref="AL266:AN266"/>
    <mergeCell ref="B267:D267"/>
    <mergeCell ref="T267:U267"/>
    <mergeCell ref="W267:X267"/>
    <mergeCell ref="Z267:AA267"/>
    <mergeCell ref="AG267:AH267"/>
    <mergeCell ref="AL267:AN267"/>
    <mergeCell ref="B268:D268"/>
    <mergeCell ref="T268:U268"/>
    <mergeCell ref="W268:X268"/>
    <mergeCell ref="Z268:AA268"/>
    <mergeCell ref="AG268:AH268"/>
    <mergeCell ref="AL268:AN268"/>
    <mergeCell ref="B269:D269"/>
    <mergeCell ref="T269:U269"/>
    <mergeCell ref="W269:X269"/>
    <mergeCell ref="Z269:AA269"/>
    <mergeCell ref="AG269:AH269"/>
    <mergeCell ref="AL269:AN269"/>
    <mergeCell ref="A270:F270"/>
    <mergeCell ref="B271:D271"/>
    <mergeCell ref="T271:U271"/>
    <mergeCell ref="W271:X271"/>
    <mergeCell ref="Z271:AA271"/>
    <mergeCell ref="AG271:AH271"/>
    <mergeCell ref="AL271:AN271"/>
    <mergeCell ref="B272:D272"/>
    <mergeCell ref="T272:U272"/>
    <mergeCell ref="W272:X272"/>
    <mergeCell ref="Z272:AA272"/>
    <mergeCell ref="AG272:AH272"/>
    <mergeCell ref="AL272:AN272"/>
    <mergeCell ref="B273:D273"/>
    <mergeCell ref="T273:U273"/>
    <mergeCell ref="W273:X273"/>
    <mergeCell ref="Z273:AA273"/>
    <mergeCell ref="AG273:AH273"/>
    <mergeCell ref="AL273:AN273"/>
    <mergeCell ref="B274:D274"/>
    <mergeCell ref="T274:U274"/>
    <mergeCell ref="W274:X274"/>
    <mergeCell ref="Z274:AA274"/>
    <mergeCell ref="AG274:AH274"/>
    <mergeCell ref="AL274:AN274"/>
    <mergeCell ref="B275:D275"/>
    <mergeCell ref="T275:U275"/>
    <mergeCell ref="W275:X275"/>
    <mergeCell ref="Z275:AA275"/>
    <mergeCell ref="AG275:AH275"/>
    <mergeCell ref="AL275:AN275"/>
    <mergeCell ref="B276:D276"/>
    <mergeCell ref="T276:U276"/>
    <mergeCell ref="W276:X276"/>
    <mergeCell ref="Z276:AA276"/>
    <mergeCell ref="AG276:AH276"/>
    <mergeCell ref="AL276:AN276"/>
    <mergeCell ref="B277:D277"/>
    <mergeCell ref="T277:U277"/>
    <mergeCell ref="W277:X277"/>
    <mergeCell ref="Z277:AA277"/>
    <mergeCell ref="AG277:AH277"/>
    <mergeCell ref="AL277:AN277"/>
    <mergeCell ref="B278:D278"/>
    <mergeCell ref="T278:U278"/>
    <mergeCell ref="W278:X278"/>
    <mergeCell ref="Z278:AA278"/>
    <mergeCell ref="AG278:AH278"/>
    <mergeCell ref="AL278:AN278"/>
    <mergeCell ref="A279:F279"/>
    <mergeCell ref="B280:D280"/>
    <mergeCell ref="T280:U280"/>
    <mergeCell ref="W280:X280"/>
    <mergeCell ref="Z280:AA280"/>
    <mergeCell ref="AG280:AH280"/>
    <mergeCell ref="AL280:AN280"/>
    <mergeCell ref="A281:F281"/>
    <mergeCell ref="A282:F282"/>
    <mergeCell ref="B283:D283"/>
    <mergeCell ref="T283:U283"/>
    <mergeCell ref="W283:X283"/>
    <mergeCell ref="Z283:AA283"/>
    <mergeCell ref="AG283:AH283"/>
    <mergeCell ref="AL283:AN283"/>
    <mergeCell ref="A284:F284"/>
    <mergeCell ref="B285:D285"/>
    <mergeCell ref="T285:U285"/>
    <mergeCell ref="W285:X285"/>
    <mergeCell ref="Z285:AA285"/>
    <mergeCell ref="AG285:AH285"/>
    <mergeCell ref="AL285:AN285"/>
    <mergeCell ref="B286:D286"/>
    <mergeCell ref="T286:U286"/>
    <mergeCell ref="W286:X286"/>
    <mergeCell ref="Z286:AA286"/>
    <mergeCell ref="AG286:AH286"/>
    <mergeCell ref="AL286:AN286"/>
    <mergeCell ref="B287:D287"/>
    <mergeCell ref="T287:U287"/>
    <mergeCell ref="W287:X287"/>
    <mergeCell ref="Z287:AA287"/>
    <mergeCell ref="AG287:AH287"/>
    <mergeCell ref="AL287:AN287"/>
    <mergeCell ref="A288:F288"/>
    <mergeCell ref="B289:D289"/>
    <mergeCell ref="T289:U289"/>
    <mergeCell ref="W289:X289"/>
    <mergeCell ref="Z289:AA289"/>
    <mergeCell ref="AG289:AH289"/>
    <mergeCell ref="AL289:AN289"/>
    <mergeCell ref="B290:D290"/>
    <mergeCell ref="T290:U290"/>
    <mergeCell ref="W290:X290"/>
    <mergeCell ref="Z290:AA290"/>
    <mergeCell ref="AG290:AH290"/>
    <mergeCell ref="AL290:AN290"/>
    <mergeCell ref="B291:D291"/>
    <mergeCell ref="T291:U291"/>
    <mergeCell ref="W291:X291"/>
    <mergeCell ref="Z291:AA291"/>
    <mergeCell ref="AG291:AH291"/>
    <mergeCell ref="AL291:AN291"/>
    <mergeCell ref="B292:D292"/>
    <mergeCell ref="T292:U292"/>
    <mergeCell ref="W292:X292"/>
    <mergeCell ref="Z292:AA292"/>
    <mergeCell ref="AG292:AH292"/>
    <mergeCell ref="AL292:AN292"/>
    <mergeCell ref="B293:D293"/>
    <mergeCell ref="T293:U293"/>
    <mergeCell ref="W293:X293"/>
    <mergeCell ref="Z293:AA293"/>
    <mergeCell ref="AG293:AH293"/>
    <mergeCell ref="AL293:AN293"/>
    <mergeCell ref="B294:D294"/>
    <mergeCell ref="T294:U294"/>
    <mergeCell ref="W294:X294"/>
    <mergeCell ref="Z294:AA294"/>
    <mergeCell ref="AG294:AH294"/>
    <mergeCell ref="AL294:AN294"/>
    <mergeCell ref="B295:D295"/>
    <mergeCell ref="T295:U295"/>
    <mergeCell ref="W295:X295"/>
    <mergeCell ref="Z295:AA295"/>
    <mergeCell ref="AG295:AH295"/>
    <mergeCell ref="AL295:AN295"/>
    <mergeCell ref="A296:F296"/>
    <mergeCell ref="B297:D297"/>
    <mergeCell ref="T297:U297"/>
    <mergeCell ref="W297:X297"/>
    <mergeCell ref="Z297:AA297"/>
    <mergeCell ref="AG297:AH297"/>
    <mergeCell ref="AL297:AN297"/>
    <mergeCell ref="B298:D298"/>
    <mergeCell ref="T298:U298"/>
    <mergeCell ref="W298:X298"/>
    <mergeCell ref="Z298:AA298"/>
    <mergeCell ref="AG298:AH298"/>
    <mergeCell ref="AL298:AN298"/>
    <mergeCell ref="B299:D299"/>
    <mergeCell ref="T299:U299"/>
    <mergeCell ref="W299:X299"/>
    <mergeCell ref="Z299:AA299"/>
    <mergeCell ref="AG299:AH299"/>
    <mergeCell ref="AL299:AN299"/>
    <mergeCell ref="A300:F300"/>
    <mergeCell ref="B301:D301"/>
    <mergeCell ref="T301:U301"/>
    <mergeCell ref="W301:X301"/>
    <mergeCell ref="Z301:AA301"/>
    <mergeCell ref="AG301:AH301"/>
    <mergeCell ref="AL301:AN301"/>
    <mergeCell ref="B302:D302"/>
    <mergeCell ref="T302:U302"/>
    <mergeCell ref="W302:X302"/>
    <mergeCell ref="Z302:AA302"/>
    <mergeCell ref="AG302:AH302"/>
    <mergeCell ref="AL302:AN302"/>
    <mergeCell ref="B303:D303"/>
    <mergeCell ref="T303:U303"/>
    <mergeCell ref="W303:X303"/>
    <mergeCell ref="Z303:AA303"/>
    <mergeCell ref="AG303:AH303"/>
    <mergeCell ref="AL303:AN303"/>
    <mergeCell ref="B304:D304"/>
    <mergeCell ref="T304:U304"/>
    <mergeCell ref="W304:X304"/>
    <mergeCell ref="Z304:AA304"/>
    <mergeCell ref="AG304:AH304"/>
    <mergeCell ref="AL304:AN304"/>
    <mergeCell ref="A305:F305"/>
    <mergeCell ref="B306:D306"/>
    <mergeCell ref="T306:U306"/>
    <mergeCell ref="W306:X306"/>
    <mergeCell ref="Z306:AA306"/>
    <mergeCell ref="AG306:AH306"/>
    <mergeCell ref="AL306:AN306"/>
    <mergeCell ref="B307:D307"/>
    <mergeCell ref="T307:U307"/>
    <mergeCell ref="W307:X307"/>
    <mergeCell ref="Z307:AA307"/>
    <mergeCell ref="AG307:AH307"/>
    <mergeCell ref="AL307:AN307"/>
    <mergeCell ref="B308:D308"/>
    <mergeCell ref="T308:U308"/>
    <mergeCell ref="W308:X308"/>
    <mergeCell ref="Z308:AA308"/>
    <mergeCell ref="AG308:AH308"/>
    <mergeCell ref="AL308:AN308"/>
    <mergeCell ref="B309:D309"/>
    <mergeCell ref="T309:U309"/>
    <mergeCell ref="W309:X309"/>
    <mergeCell ref="Z309:AA309"/>
    <mergeCell ref="AG309:AH309"/>
    <mergeCell ref="AL309:AN309"/>
    <mergeCell ref="B310:D310"/>
    <mergeCell ref="T310:U310"/>
    <mergeCell ref="W310:X310"/>
    <mergeCell ref="Z310:AA310"/>
    <mergeCell ref="AG310:AH310"/>
    <mergeCell ref="AL310:AN310"/>
    <mergeCell ref="B311:D311"/>
    <mergeCell ref="T311:U311"/>
    <mergeCell ref="W311:X311"/>
    <mergeCell ref="Z311:AA311"/>
    <mergeCell ref="AG311:AH311"/>
    <mergeCell ref="AL311:AN311"/>
    <mergeCell ref="B312:D312"/>
    <mergeCell ref="T312:U312"/>
    <mergeCell ref="W312:X312"/>
    <mergeCell ref="Z312:AA312"/>
    <mergeCell ref="AG312:AH312"/>
    <mergeCell ref="AL312:AN312"/>
    <mergeCell ref="A313:F313"/>
    <mergeCell ref="A314:F314"/>
    <mergeCell ref="B315:D315"/>
    <mergeCell ref="T315:U315"/>
    <mergeCell ref="W315:X315"/>
    <mergeCell ref="Z315:AA315"/>
    <mergeCell ref="AG315:AH315"/>
    <mergeCell ref="AL315:AN315"/>
    <mergeCell ref="B316:D316"/>
    <mergeCell ref="T316:U316"/>
    <mergeCell ref="W316:X316"/>
    <mergeCell ref="Z316:AA316"/>
    <mergeCell ref="AG316:AH316"/>
    <mergeCell ref="AL316:AN316"/>
    <mergeCell ref="B317:D317"/>
    <mergeCell ref="T317:U317"/>
    <mergeCell ref="W317:X317"/>
    <mergeCell ref="Z317:AA317"/>
    <mergeCell ref="AG317:AH317"/>
    <mergeCell ref="AL317:AN317"/>
    <mergeCell ref="A318:F318"/>
    <mergeCell ref="B319:D319"/>
    <mergeCell ref="T319:U319"/>
    <mergeCell ref="W319:X319"/>
    <mergeCell ref="Z319:AA319"/>
    <mergeCell ref="AG319:AH319"/>
    <mergeCell ref="AL319:AN319"/>
    <mergeCell ref="B320:D320"/>
    <mergeCell ref="T320:U320"/>
    <mergeCell ref="W320:X320"/>
    <mergeCell ref="Z320:AA320"/>
    <mergeCell ref="AG320:AH320"/>
    <mergeCell ref="AL320:AN320"/>
    <mergeCell ref="A321:F321"/>
    <mergeCell ref="B322:D322"/>
    <mergeCell ref="T322:U322"/>
    <mergeCell ref="W322:X322"/>
    <mergeCell ref="Z322:AA322"/>
    <mergeCell ref="AG322:AH322"/>
    <mergeCell ref="AL322:AN322"/>
    <mergeCell ref="A323:F323"/>
    <mergeCell ref="B324:D324"/>
    <mergeCell ref="T324:U324"/>
    <mergeCell ref="W324:X324"/>
    <mergeCell ref="Z324:AA324"/>
    <mergeCell ref="AG324:AH324"/>
    <mergeCell ref="AL324:AN324"/>
    <mergeCell ref="A325:F325"/>
    <mergeCell ref="B326:D326"/>
    <mergeCell ref="T326:U326"/>
    <mergeCell ref="W326:X326"/>
    <mergeCell ref="Z326:AA326"/>
    <mergeCell ref="AG326:AH326"/>
    <mergeCell ref="AL326:AN326"/>
    <mergeCell ref="B327:D327"/>
    <mergeCell ref="T327:U327"/>
    <mergeCell ref="W327:X327"/>
    <mergeCell ref="Z327:AA327"/>
    <mergeCell ref="AG327:AH327"/>
    <mergeCell ref="AL327:AN327"/>
    <mergeCell ref="A328:F328"/>
    <mergeCell ref="A329:F329"/>
    <mergeCell ref="A330:F330"/>
    <mergeCell ref="A331:F331"/>
    <mergeCell ref="B332:D332"/>
    <mergeCell ref="T332:U332"/>
    <mergeCell ref="W332:X332"/>
    <mergeCell ref="Z332:AA332"/>
    <mergeCell ref="AG332:AH332"/>
    <mergeCell ref="AL332:AN332"/>
    <mergeCell ref="A333:F333"/>
    <mergeCell ref="A334:F334"/>
    <mergeCell ref="B335:D335"/>
    <mergeCell ref="T335:U335"/>
    <mergeCell ref="W335:X335"/>
    <mergeCell ref="Z335:AA335"/>
    <mergeCell ref="AG335:AH335"/>
    <mergeCell ref="AL335:AN335"/>
    <mergeCell ref="B336:D336"/>
    <mergeCell ref="T336:U336"/>
    <mergeCell ref="W336:X336"/>
    <mergeCell ref="Z336:AA336"/>
    <mergeCell ref="AG336:AH336"/>
    <mergeCell ref="AL336:AN336"/>
    <mergeCell ref="B337:D337"/>
    <mergeCell ref="T337:U337"/>
    <mergeCell ref="W337:X337"/>
    <mergeCell ref="Z337:AA337"/>
    <mergeCell ref="AG337:AH337"/>
    <mergeCell ref="AL337:AN337"/>
    <mergeCell ref="B338:D338"/>
    <mergeCell ref="T338:U338"/>
    <mergeCell ref="W338:X338"/>
    <mergeCell ref="Z338:AA338"/>
    <mergeCell ref="AG338:AH338"/>
    <mergeCell ref="AL338:AN338"/>
    <mergeCell ref="B339:D339"/>
    <mergeCell ref="T339:U339"/>
    <mergeCell ref="W339:X339"/>
    <mergeCell ref="Z339:AA339"/>
    <mergeCell ref="AG339:AH339"/>
    <mergeCell ref="AL339:AN339"/>
    <mergeCell ref="B340:D340"/>
    <mergeCell ref="T340:U340"/>
    <mergeCell ref="W340:X340"/>
    <mergeCell ref="Z340:AA340"/>
    <mergeCell ref="AG340:AH340"/>
    <mergeCell ref="AL340:AN340"/>
    <mergeCell ref="B341:D341"/>
    <mergeCell ref="T341:U341"/>
    <mergeCell ref="W341:X341"/>
    <mergeCell ref="Z341:AA341"/>
    <mergeCell ref="AG341:AH341"/>
    <mergeCell ref="AL341:AN341"/>
    <mergeCell ref="B342:D342"/>
    <mergeCell ref="T342:U342"/>
    <mergeCell ref="W342:X342"/>
    <mergeCell ref="Z342:AA342"/>
    <mergeCell ref="AG342:AH342"/>
    <mergeCell ref="AL342:AN342"/>
    <mergeCell ref="A343:F343"/>
    <mergeCell ref="B344:D344"/>
    <mergeCell ref="T344:U344"/>
    <mergeCell ref="W344:X344"/>
    <mergeCell ref="Z344:AA344"/>
    <mergeCell ref="AG344:AH344"/>
    <mergeCell ref="AL344:AN344"/>
    <mergeCell ref="B345:D345"/>
    <mergeCell ref="T345:U345"/>
    <mergeCell ref="W345:X345"/>
    <mergeCell ref="Z345:AA345"/>
    <mergeCell ref="AG345:AH345"/>
    <mergeCell ref="AL345:AN345"/>
    <mergeCell ref="B346:D346"/>
    <mergeCell ref="T346:U346"/>
    <mergeCell ref="W346:X346"/>
    <mergeCell ref="Z346:AA346"/>
    <mergeCell ref="AG346:AH346"/>
    <mergeCell ref="AL346:AN346"/>
    <mergeCell ref="B347:D347"/>
    <mergeCell ref="T347:U347"/>
    <mergeCell ref="W347:X347"/>
    <mergeCell ref="Z347:AA347"/>
    <mergeCell ref="AG347:AH347"/>
    <mergeCell ref="AL347:AN347"/>
    <mergeCell ref="B348:D348"/>
    <mergeCell ref="T348:U348"/>
    <mergeCell ref="W348:X348"/>
    <mergeCell ref="Z348:AA348"/>
    <mergeCell ref="AG348:AH348"/>
    <mergeCell ref="AL348:AN348"/>
    <mergeCell ref="B349:D349"/>
    <mergeCell ref="T349:U349"/>
    <mergeCell ref="W349:X349"/>
    <mergeCell ref="Z349:AA349"/>
    <mergeCell ref="AG349:AH349"/>
    <mergeCell ref="AL349:AN349"/>
    <mergeCell ref="B350:D350"/>
    <mergeCell ref="T350:U350"/>
    <mergeCell ref="W350:X350"/>
    <mergeCell ref="Z350:AA350"/>
    <mergeCell ref="AG350:AH350"/>
    <mergeCell ref="AL350:AN350"/>
    <mergeCell ref="B351:D351"/>
    <mergeCell ref="T351:U351"/>
    <mergeCell ref="W351:X351"/>
    <mergeCell ref="Z351:AA351"/>
    <mergeCell ref="AG351:AH351"/>
    <mergeCell ref="AL351:AN351"/>
    <mergeCell ref="B352:D352"/>
    <mergeCell ref="T352:U352"/>
    <mergeCell ref="W352:X352"/>
    <mergeCell ref="Z352:AA352"/>
    <mergeCell ref="AG352:AH352"/>
    <mergeCell ref="AL352:AN352"/>
    <mergeCell ref="B353:D353"/>
    <mergeCell ref="T353:U353"/>
    <mergeCell ref="W353:X353"/>
    <mergeCell ref="Z353:AA353"/>
    <mergeCell ref="AG353:AH353"/>
    <mergeCell ref="AL353:AN353"/>
    <mergeCell ref="A354:F354"/>
    <mergeCell ref="A355:F355"/>
    <mergeCell ref="B356:D356"/>
    <mergeCell ref="T356:U356"/>
    <mergeCell ref="W356:X356"/>
    <mergeCell ref="Z356:AA356"/>
    <mergeCell ref="AG356:AH356"/>
    <mergeCell ref="AL356:AN356"/>
    <mergeCell ref="B357:D357"/>
    <mergeCell ref="T357:U357"/>
    <mergeCell ref="W357:X357"/>
    <mergeCell ref="Z357:AA357"/>
    <mergeCell ref="AG357:AH357"/>
    <mergeCell ref="AL357:AN357"/>
    <mergeCell ref="B358:D358"/>
    <mergeCell ref="T358:U358"/>
    <mergeCell ref="W358:X358"/>
    <mergeCell ref="Z358:AA358"/>
    <mergeCell ref="AG358:AH358"/>
    <mergeCell ref="AL358:AN358"/>
    <mergeCell ref="B359:D359"/>
    <mergeCell ref="T359:U359"/>
    <mergeCell ref="W359:X359"/>
    <mergeCell ref="Z359:AA359"/>
    <mergeCell ref="AG359:AH359"/>
    <mergeCell ref="AL359:AN359"/>
    <mergeCell ref="B360:D360"/>
    <mergeCell ref="T360:U360"/>
    <mergeCell ref="W360:X360"/>
    <mergeCell ref="Z360:AA360"/>
    <mergeCell ref="AG360:AH360"/>
    <mergeCell ref="AL360:AN360"/>
    <mergeCell ref="B361:D361"/>
    <mergeCell ref="T361:U361"/>
    <mergeCell ref="W361:X361"/>
    <mergeCell ref="Z361:AA361"/>
    <mergeCell ref="AG361:AH361"/>
    <mergeCell ref="AL361:AN361"/>
    <mergeCell ref="A362:F362"/>
    <mergeCell ref="B363:D363"/>
    <mergeCell ref="T363:U363"/>
    <mergeCell ref="W363:X363"/>
    <mergeCell ref="Z363:AA363"/>
    <mergeCell ref="AG363:AH363"/>
    <mergeCell ref="AL363:AN363"/>
    <mergeCell ref="B364:D364"/>
    <mergeCell ref="T364:U364"/>
    <mergeCell ref="W364:X364"/>
    <mergeCell ref="Z364:AA364"/>
    <mergeCell ref="AG364:AH364"/>
    <mergeCell ref="AL364:AN364"/>
    <mergeCell ref="A365:F365"/>
    <mergeCell ref="B366:D366"/>
    <mergeCell ref="T366:U366"/>
    <mergeCell ref="W366:X366"/>
    <mergeCell ref="Z366:AA366"/>
    <mergeCell ref="AG366:AH366"/>
    <mergeCell ref="AL366:AN366"/>
    <mergeCell ref="A367:F367"/>
    <mergeCell ref="B368:D368"/>
    <mergeCell ref="T368:U368"/>
    <mergeCell ref="W368:X368"/>
    <mergeCell ref="Z368:AA368"/>
    <mergeCell ref="AG368:AH368"/>
    <mergeCell ref="AL368:AN368"/>
    <mergeCell ref="B369:D369"/>
    <mergeCell ref="T369:U369"/>
    <mergeCell ref="W369:X369"/>
    <mergeCell ref="Z369:AA369"/>
    <mergeCell ref="AG369:AH369"/>
    <mergeCell ref="AL369:AN369"/>
    <mergeCell ref="B370:D370"/>
    <mergeCell ref="T370:U370"/>
    <mergeCell ref="W370:X370"/>
    <mergeCell ref="Z370:AA370"/>
    <mergeCell ref="AG370:AH370"/>
    <mergeCell ref="AL370:AN370"/>
    <mergeCell ref="B371:D371"/>
    <mergeCell ref="T371:U371"/>
    <mergeCell ref="W371:X371"/>
    <mergeCell ref="Z371:AA371"/>
    <mergeCell ref="AG371:AH371"/>
    <mergeCell ref="AL371:AN371"/>
    <mergeCell ref="B372:D372"/>
    <mergeCell ref="T372:U372"/>
    <mergeCell ref="W372:X372"/>
    <mergeCell ref="Z372:AA372"/>
    <mergeCell ref="AG372:AH372"/>
    <mergeCell ref="AL372:AN372"/>
    <mergeCell ref="B373:D373"/>
    <mergeCell ref="T373:U373"/>
    <mergeCell ref="W373:X373"/>
    <mergeCell ref="Z373:AA373"/>
    <mergeCell ref="AG373:AH373"/>
    <mergeCell ref="AL373:AN373"/>
    <mergeCell ref="B374:D374"/>
    <mergeCell ref="T374:U374"/>
    <mergeCell ref="W374:X374"/>
    <mergeCell ref="Z374:AA374"/>
    <mergeCell ref="AG374:AH374"/>
    <mergeCell ref="AL374:AN374"/>
    <mergeCell ref="B375:D375"/>
    <mergeCell ref="T375:U375"/>
    <mergeCell ref="W375:X375"/>
    <mergeCell ref="Z375:AA375"/>
    <mergeCell ref="AG375:AH375"/>
    <mergeCell ref="AL375:AN375"/>
    <mergeCell ref="B376:D376"/>
    <mergeCell ref="T376:U376"/>
    <mergeCell ref="W376:X376"/>
    <mergeCell ref="Z376:AA376"/>
    <mergeCell ref="AG376:AH376"/>
    <mergeCell ref="AL376:AN376"/>
    <mergeCell ref="B377:D377"/>
    <mergeCell ref="T377:U377"/>
    <mergeCell ref="W377:X377"/>
    <mergeCell ref="Z377:AA377"/>
    <mergeCell ref="AG377:AH377"/>
    <mergeCell ref="AL377:AN377"/>
    <mergeCell ref="A378:F378"/>
    <mergeCell ref="B379:D379"/>
    <mergeCell ref="T379:U379"/>
    <mergeCell ref="W379:X379"/>
    <mergeCell ref="Z379:AA379"/>
    <mergeCell ref="AG379:AH379"/>
    <mergeCell ref="AL379:AN379"/>
    <mergeCell ref="A380:F380"/>
    <mergeCell ref="B381:D381"/>
    <mergeCell ref="T381:U381"/>
    <mergeCell ref="W381:X381"/>
    <mergeCell ref="Z381:AA381"/>
    <mergeCell ref="AG381:AH381"/>
    <mergeCell ref="AL381:AN381"/>
    <mergeCell ref="B382:D382"/>
    <mergeCell ref="T382:U382"/>
    <mergeCell ref="W382:X382"/>
    <mergeCell ref="Z382:AA382"/>
    <mergeCell ref="AG382:AH382"/>
    <mergeCell ref="AL382:AN382"/>
    <mergeCell ref="B383:D383"/>
    <mergeCell ref="T383:U383"/>
    <mergeCell ref="W383:X383"/>
    <mergeCell ref="Z383:AA383"/>
    <mergeCell ref="AG383:AH383"/>
    <mergeCell ref="AL383:AN383"/>
    <mergeCell ref="A384:F384"/>
    <mergeCell ref="B385:D385"/>
    <mergeCell ref="T385:U385"/>
    <mergeCell ref="W385:X385"/>
    <mergeCell ref="Z385:AA385"/>
    <mergeCell ref="AG385:AH385"/>
    <mergeCell ref="AL385:AN385"/>
    <mergeCell ref="B386:D386"/>
    <mergeCell ref="T386:U386"/>
    <mergeCell ref="W386:X386"/>
    <mergeCell ref="Z386:AA386"/>
    <mergeCell ref="AG386:AH386"/>
    <mergeCell ref="AL386:AN386"/>
    <mergeCell ref="B387:D387"/>
    <mergeCell ref="T387:U387"/>
    <mergeCell ref="W387:X387"/>
    <mergeCell ref="Z387:AA387"/>
    <mergeCell ref="AG387:AH387"/>
    <mergeCell ref="AL387:AN387"/>
    <mergeCell ref="B388:D388"/>
    <mergeCell ref="T388:U388"/>
    <mergeCell ref="W388:X388"/>
    <mergeCell ref="Z388:AA388"/>
    <mergeCell ref="AG388:AH388"/>
    <mergeCell ref="AL388:AN388"/>
    <mergeCell ref="B389:D389"/>
    <mergeCell ref="T389:U389"/>
    <mergeCell ref="W389:X389"/>
    <mergeCell ref="Z389:AA389"/>
    <mergeCell ref="AG389:AH389"/>
    <mergeCell ref="AL389:AN389"/>
    <mergeCell ref="B390:D390"/>
    <mergeCell ref="T390:U390"/>
    <mergeCell ref="W390:X390"/>
    <mergeCell ref="Z390:AA390"/>
    <mergeCell ref="AG390:AH390"/>
    <mergeCell ref="AL390:AN390"/>
    <mergeCell ref="B391:D391"/>
    <mergeCell ref="T391:U391"/>
    <mergeCell ref="W391:X391"/>
    <mergeCell ref="Z391:AA391"/>
    <mergeCell ref="AG391:AH391"/>
    <mergeCell ref="AL391:AN391"/>
    <mergeCell ref="A392:F392"/>
    <mergeCell ref="B393:D393"/>
    <mergeCell ref="T393:U393"/>
    <mergeCell ref="W393:X393"/>
    <mergeCell ref="Z393:AA393"/>
    <mergeCell ref="AG393:AH393"/>
    <mergeCell ref="AL393:AN393"/>
    <mergeCell ref="A394:F394"/>
    <mergeCell ref="A395:F395"/>
    <mergeCell ref="A396:F396"/>
    <mergeCell ref="A397:F397"/>
    <mergeCell ref="B398:D398"/>
    <mergeCell ref="T398:U398"/>
    <mergeCell ref="W398:X398"/>
    <mergeCell ref="Z398:AA398"/>
    <mergeCell ref="AG398:AH398"/>
    <mergeCell ref="AL398:AN398"/>
    <mergeCell ref="A399:F399"/>
    <mergeCell ref="A400:F400"/>
    <mergeCell ref="A401:F401"/>
    <mergeCell ref="B402:D402"/>
    <mergeCell ref="T402:U402"/>
    <mergeCell ref="W402:X402"/>
    <mergeCell ref="Z402:AA402"/>
    <mergeCell ref="AG402:AH402"/>
    <mergeCell ref="AL402:AN402"/>
    <mergeCell ref="B403:D403"/>
    <mergeCell ref="T403:U403"/>
    <mergeCell ref="W403:X403"/>
    <mergeCell ref="Z403:AA403"/>
    <mergeCell ref="AG403:AH403"/>
    <mergeCell ref="AL403:AN403"/>
    <mergeCell ref="A404:F404"/>
    <mergeCell ref="B405:D405"/>
    <mergeCell ref="T405:U405"/>
    <mergeCell ref="W405:X405"/>
    <mergeCell ref="Z405:AA405"/>
    <mergeCell ref="AG405:AH405"/>
    <mergeCell ref="AL405:AN405"/>
    <mergeCell ref="A406:F406"/>
    <mergeCell ref="A407:F407"/>
    <mergeCell ref="A408:F408"/>
    <mergeCell ref="B409:D409"/>
    <mergeCell ref="T409:U409"/>
    <mergeCell ref="W409:X409"/>
    <mergeCell ref="Z409:AA409"/>
    <mergeCell ref="AG409:AH409"/>
    <mergeCell ref="AL409:AN409"/>
    <mergeCell ref="B410:D410"/>
    <mergeCell ref="T410:U410"/>
    <mergeCell ref="W410:X410"/>
    <mergeCell ref="Z410:AA410"/>
    <mergeCell ref="AG410:AH410"/>
    <mergeCell ref="AL410:AN410"/>
    <mergeCell ref="B411:D411"/>
    <mergeCell ref="T411:U411"/>
    <mergeCell ref="W411:X411"/>
    <mergeCell ref="Z411:AA411"/>
    <mergeCell ref="AG411:AH411"/>
    <mergeCell ref="AL411:AN411"/>
    <mergeCell ref="B412:D412"/>
    <mergeCell ref="T412:U412"/>
    <mergeCell ref="W412:X412"/>
    <mergeCell ref="Z412:AA412"/>
    <mergeCell ref="AG412:AH412"/>
    <mergeCell ref="AL412:AN412"/>
    <mergeCell ref="B413:D413"/>
    <mergeCell ref="T413:U413"/>
    <mergeCell ref="W413:X413"/>
    <mergeCell ref="Z413:AA413"/>
    <mergeCell ref="AG413:AH413"/>
    <mergeCell ref="AL413:AN413"/>
    <mergeCell ref="B414:D414"/>
    <mergeCell ref="T414:U414"/>
    <mergeCell ref="W414:X414"/>
    <mergeCell ref="Z414:AA414"/>
    <mergeCell ref="AG414:AH414"/>
    <mergeCell ref="AL414:AN414"/>
    <mergeCell ref="A415:F415"/>
    <mergeCell ref="A416:F416"/>
    <mergeCell ref="B417:D417"/>
    <mergeCell ref="T417:U417"/>
    <mergeCell ref="W417:X417"/>
    <mergeCell ref="Z417:AA417"/>
    <mergeCell ref="AG417:AH417"/>
    <mergeCell ref="AL417:AN417"/>
    <mergeCell ref="B418:D418"/>
    <mergeCell ref="T418:U418"/>
    <mergeCell ref="W418:X418"/>
    <mergeCell ref="Z418:AA418"/>
    <mergeCell ref="AG418:AH418"/>
    <mergeCell ref="AL418:AN418"/>
    <mergeCell ref="B419:D419"/>
    <mergeCell ref="T419:U419"/>
    <mergeCell ref="W419:X419"/>
    <mergeCell ref="Z419:AA419"/>
    <mergeCell ref="AG419:AH419"/>
    <mergeCell ref="AL419:AN419"/>
    <mergeCell ref="B420:D420"/>
    <mergeCell ref="T420:U420"/>
    <mergeCell ref="W420:X420"/>
    <mergeCell ref="Z420:AA420"/>
    <mergeCell ref="AG420:AH420"/>
    <mergeCell ref="AL420:AN420"/>
    <mergeCell ref="B421:D421"/>
    <mergeCell ref="T421:U421"/>
    <mergeCell ref="W421:X421"/>
    <mergeCell ref="Z421:AA421"/>
    <mergeCell ref="AG421:AH421"/>
    <mergeCell ref="AL421:AN421"/>
    <mergeCell ref="B422:D422"/>
    <mergeCell ref="T422:U422"/>
    <mergeCell ref="W422:X422"/>
    <mergeCell ref="Z422:AA422"/>
    <mergeCell ref="AG422:AH422"/>
    <mergeCell ref="AL422:AN422"/>
    <mergeCell ref="B423:D423"/>
    <mergeCell ref="T423:U423"/>
    <mergeCell ref="W423:X423"/>
    <mergeCell ref="Z423:AA423"/>
    <mergeCell ref="AG423:AH423"/>
    <mergeCell ref="AL423:AN423"/>
    <mergeCell ref="B424:D424"/>
    <mergeCell ref="T424:U424"/>
    <mergeCell ref="W424:X424"/>
    <mergeCell ref="Z424:AA424"/>
    <mergeCell ref="AG424:AH424"/>
    <mergeCell ref="AL424:AN424"/>
    <mergeCell ref="B425:D425"/>
    <mergeCell ref="T425:U425"/>
    <mergeCell ref="W425:X425"/>
    <mergeCell ref="Z425:AA425"/>
    <mergeCell ref="AG425:AH425"/>
    <mergeCell ref="AL425:AN425"/>
    <mergeCell ref="B426:D426"/>
    <mergeCell ref="T426:U426"/>
    <mergeCell ref="W426:X426"/>
    <mergeCell ref="Z426:AA426"/>
    <mergeCell ref="AG426:AH426"/>
    <mergeCell ref="AL426:AN426"/>
    <mergeCell ref="B427:D427"/>
    <mergeCell ref="T427:U427"/>
    <mergeCell ref="W427:X427"/>
    <mergeCell ref="Z427:AA427"/>
    <mergeCell ref="AG427:AH427"/>
    <mergeCell ref="AL427:AN427"/>
    <mergeCell ref="B428:D428"/>
    <mergeCell ref="T428:U428"/>
    <mergeCell ref="W428:X428"/>
    <mergeCell ref="Z428:AA428"/>
    <mergeCell ref="AG428:AH428"/>
    <mergeCell ref="AL428:AN428"/>
    <mergeCell ref="B429:D429"/>
    <mergeCell ref="T429:U429"/>
    <mergeCell ref="W429:X429"/>
    <mergeCell ref="Z429:AA429"/>
    <mergeCell ref="AG429:AH429"/>
    <mergeCell ref="AL429:AN429"/>
    <mergeCell ref="A430:F430"/>
    <mergeCell ref="B431:D431"/>
    <mergeCell ref="T431:U431"/>
    <mergeCell ref="W431:X431"/>
    <mergeCell ref="Z431:AA431"/>
    <mergeCell ref="AG431:AH431"/>
    <mergeCell ref="AL431:AN431"/>
    <mergeCell ref="B432:D432"/>
    <mergeCell ref="T432:U432"/>
    <mergeCell ref="W432:X432"/>
    <mergeCell ref="Z432:AA432"/>
    <mergeCell ref="AG432:AH432"/>
    <mergeCell ref="AL432:AN432"/>
    <mergeCell ref="B433:D433"/>
    <mergeCell ref="T433:U433"/>
    <mergeCell ref="W433:X433"/>
    <mergeCell ref="Z433:AA433"/>
    <mergeCell ref="AG433:AH433"/>
    <mergeCell ref="AL433:AN433"/>
    <mergeCell ref="B434:D434"/>
    <mergeCell ref="T434:U434"/>
    <mergeCell ref="W434:X434"/>
    <mergeCell ref="Z434:AA434"/>
    <mergeCell ref="AG434:AH434"/>
    <mergeCell ref="AL434:AN434"/>
    <mergeCell ref="B435:D435"/>
    <mergeCell ref="T435:U435"/>
    <mergeCell ref="W435:X435"/>
    <mergeCell ref="Z435:AA435"/>
    <mergeCell ref="AG435:AH435"/>
    <mergeCell ref="AL435:AN435"/>
    <mergeCell ref="B436:D436"/>
    <mergeCell ref="T436:U436"/>
    <mergeCell ref="W436:X436"/>
    <mergeCell ref="Z436:AA436"/>
    <mergeCell ref="AG436:AH436"/>
    <mergeCell ref="AL436:AN436"/>
    <mergeCell ref="B437:D437"/>
    <mergeCell ref="T437:U437"/>
    <mergeCell ref="W437:X437"/>
    <mergeCell ref="Z437:AA437"/>
    <mergeCell ref="AG437:AH437"/>
    <mergeCell ref="AL437:AN437"/>
    <mergeCell ref="B438:D438"/>
    <mergeCell ref="T438:U438"/>
    <mergeCell ref="W438:X438"/>
    <mergeCell ref="Z438:AA438"/>
    <mergeCell ref="AG438:AH438"/>
    <mergeCell ref="AL438:AN438"/>
    <mergeCell ref="B439:D439"/>
    <mergeCell ref="T439:U439"/>
    <mergeCell ref="W439:X439"/>
    <mergeCell ref="Z439:AA439"/>
    <mergeCell ref="AG439:AH439"/>
    <mergeCell ref="AL439:AN439"/>
    <mergeCell ref="B440:D440"/>
    <mergeCell ref="T440:U440"/>
    <mergeCell ref="W440:X440"/>
    <mergeCell ref="Z440:AA440"/>
    <mergeCell ref="AG440:AH440"/>
    <mergeCell ref="AL440:AN440"/>
    <mergeCell ref="B441:D441"/>
    <mergeCell ref="T441:U441"/>
    <mergeCell ref="W441:X441"/>
    <mergeCell ref="Z441:AA441"/>
    <mergeCell ref="AG441:AH441"/>
    <mergeCell ref="AL441:AN441"/>
    <mergeCell ref="B442:D442"/>
    <mergeCell ref="T442:U442"/>
    <mergeCell ref="W442:X442"/>
    <mergeCell ref="Z442:AA442"/>
    <mergeCell ref="AG442:AH442"/>
    <mergeCell ref="AL442:AN442"/>
    <mergeCell ref="B443:D443"/>
    <mergeCell ref="T443:U443"/>
    <mergeCell ref="W443:X443"/>
    <mergeCell ref="Z443:AA443"/>
    <mergeCell ref="AG443:AH443"/>
    <mergeCell ref="AL443:AN443"/>
    <mergeCell ref="B444:D444"/>
    <mergeCell ref="T444:U444"/>
    <mergeCell ref="W444:X444"/>
    <mergeCell ref="Z444:AA444"/>
    <mergeCell ref="AG444:AH444"/>
    <mergeCell ref="AL444:AN444"/>
    <mergeCell ref="B445:D445"/>
    <mergeCell ref="T445:U445"/>
    <mergeCell ref="W445:X445"/>
    <mergeCell ref="Z445:AA445"/>
    <mergeCell ref="AG445:AH445"/>
    <mergeCell ref="AL445:AN445"/>
    <mergeCell ref="B446:D446"/>
    <mergeCell ref="T446:U446"/>
    <mergeCell ref="W446:X446"/>
    <mergeCell ref="Z446:AA446"/>
    <mergeCell ref="AG446:AH446"/>
    <mergeCell ref="AL446:AN446"/>
    <mergeCell ref="B447:D447"/>
    <mergeCell ref="T447:U447"/>
    <mergeCell ref="W447:X447"/>
    <mergeCell ref="Z447:AA447"/>
    <mergeCell ref="AG447:AH447"/>
    <mergeCell ref="AL447:AN447"/>
    <mergeCell ref="B448:D448"/>
    <mergeCell ref="T448:U448"/>
    <mergeCell ref="W448:X448"/>
    <mergeCell ref="Z448:AA448"/>
    <mergeCell ref="AG448:AH448"/>
    <mergeCell ref="AL448:AN448"/>
    <mergeCell ref="B449:D449"/>
    <mergeCell ref="T449:U449"/>
    <mergeCell ref="W449:X449"/>
    <mergeCell ref="Z449:AA449"/>
    <mergeCell ref="AG449:AH449"/>
    <mergeCell ref="AL449:AN449"/>
    <mergeCell ref="B450:D450"/>
    <mergeCell ref="T450:U450"/>
    <mergeCell ref="W450:X450"/>
    <mergeCell ref="Z450:AA450"/>
    <mergeCell ref="AG450:AH450"/>
    <mergeCell ref="AL450:AN450"/>
    <mergeCell ref="B451:D451"/>
    <mergeCell ref="T451:U451"/>
    <mergeCell ref="W451:X451"/>
    <mergeCell ref="Z451:AA451"/>
    <mergeCell ref="AG451:AH451"/>
    <mergeCell ref="AL451:AN451"/>
    <mergeCell ref="B452:D452"/>
    <mergeCell ref="T452:U452"/>
    <mergeCell ref="W452:X452"/>
    <mergeCell ref="Z452:AA452"/>
    <mergeCell ref="AG452:AH452"/>
    <mergeCell ref="AL452:AN452"/>
    <mergeCell ref="B453:D453"/>
    <mergeCell ref="T453:U453"/>
    <mergeCell ref="W453:X453"/>
    <mergeCell ref="Z453:AA453"/>
    <mergeCell ref="AG453:AH453"/>
    <mergeCell ref="AL453:AN453"/>
    <mergeCell ref="B454:D454"/>
    <mergeCell ref="T454:U454"/>
    <mergeCell ref="W454:X454"/>
    <mergeCell ref="Z454:AA454"/>
    <mergeCell ref="AG454:AH454"/>
    <mergeCell ref="AL454:AN454"/>
    <mergeCell ref="B455:D455"/>
    <mergeCell ref="T455:U455"/>
    <mergeCell ref="W455:X455"/>
    <mergeCell ref="Z455:AA455"/>
    <mergeCell ref="AG455:AH455"/>
    <mergeCell ref="AL455:AN455"/>
    <mergeCell ref="A456:F456"/>
    <mergeCell ref="B457:D457"/>
    <mergeCell ref="T457:U457"/>
    <mergeCell ref="W457:X457"/>
    <mergeCell ref="Z457:AA457"/>
    <mergeCell ref="AG457:AH457"/>
    <mergeCell ref="AL457:AN457"/>
    <mergeCell ref="B458:D458"/>
    <mergeCell ref="T458:U458"/>
    <mergeCell ref="W458:X458"/>
    <mergeCell ref="Z458:AA458"/>
    <mergeCell ref="AG458:AH458"/>
    <mergeCell ref="AL458:AN458"/>
    <mergeCell ref="A459:F459"/>
    <mergeCell ref="B460:D460"/>
    <mergeCell ref="T460:U460"/>
    <mergeCell ref="W460:X460"/>
    <mergeCell ref="Z460:AA460"/>
    <mergeCell ref="AG460:AH460"/>
    <mergeCell ref="AL460:AN460"/>
    <mergeCell ref="B461:D461"/>
    <mergeCell ref="T461:U461"/>
    <mergeCell ref="W461:X461"/>
    <mergeCell ref="Z461:AA461"/>
    <mergeCell ref="AG461:AH461"/>
    <mergeCell ref="AL461:AN461"/>
    <mergeCell ref="B462:D462"/>
    <mergeCell ref="T462:U462"/>
    <mergeCell ref="W462:X462"/>
    <mergeCell ref="Z462:AA462"/>
    <mergeCell ref="AG462:AH462"/>
    <mergeCell ref="AL462:AN462"/>
    <mergeCell ref="B463:D463"/>
    <mergeCell ref="T463:U463"/>
    <mergeCell ref="W463:X463"/>
    <mergeCell ref="Z463:AA463"/>
    <mergeCell ref="AG463:AH463"/>
    <mergeCell ref="AL463:AN463"/>
    <mergeCell ref="B464:D464"/>
    <mergeCell ref="T464:U464"/>
    <mergeCell ref="W464:X464"/>
    <mergeCell ref="Z464:AA464"/>
    <mergeCell ref="AG464:AH464"/>
    <mergeCell ref="AL464:AN464"/>
    <mergeCell ref="B465:D465"/>
    <mergeCell ref="T465:U465"/>
    <mergeCell ref="W465:X465"/>
    <mergeCell ref="Z465:AA465"/>
    <mergeCell ref="AG465:AH465"/>
    <mergeCell ref="AL465:AN465"/>
    <mergeCell ref="B466:D466"/>
    <mergeCell ref="T466:U466"/>
    <mergeCell ref="W466:X466"/>
    <mergeCell ref="Z466:AA466"/>
    <mergeCell ref="AG466:AH466"/>
    <mergeCell ref="AL466:AN466"/>
    <mergeCell ref="B467:D467"/>
    <mergeCell ref="T467:U467"/>
    <mergeCell ref="W467:X467"/>
    <mergeCell ref="Z467:AA467"/>
    <mergeCell ref="AG467:AH467"/>
    <mergeCell ref="AL467:AN467"/>
    <mergeCell ref="A468:F468"/>
    <mergeCell ref="B469:D469"/>
    <mergeCell ref="T469:U469"/>
    <mergeCell ref="W469:X469"/>
    <mergeCell ref="Z469:AA469"/>
    <mergeCell ref="AG469:AH469"/>
    <mergeCell ref="AL469:AN469"/>
    <mergeCell ref="A470:F470"/>
    <mergeCell ref="B471:D471"/>
    <mergeCell ref="T471:U471"/>
    <mergeCell ref="W471:X471"/>
    <mergeCell ref="Z471:AA471"/>
    <mergeCell ref="AG471:AH471"/>
    <mergeCell ref="AL471:AN471"/>
    <mergeCell ref="A472:F472"/>
    <mergeCell ref="B473:D473"/>
    <mergeCell ref="T473:U473"/>
    <mergeCell ref="W473:X473"/>
    <mergeCell ref="Z473:AA473"/>
    <mergeCell ref="AG473:AH473"/>
    <mergeCell ref="AL473:AN473"/>
    <mergeCell ref="B474:D474"/>
    <mergeCell ref="T474:U474"/>
    <mergeCell ref="W474:X474"/>
    <mergeCell ref="Z474:AA474"/>
    <mergeCell ref="AG474:AH474"/>
    <mergeCell ref="AL474:AN474"/>
    <mergeCell ref="B475:D475"/>
    <mergeCell ref="T475:U475"/>
    <mergeCell ref="W475:X475"/>
    <mergeCell ref="Z475:AA475"/>
    <mergeCell ref="AG475:AH475"/>
    <mergeCell ref="AL475:AN475"/>
    <mergeCell ref="B476:D476"/>
    <mergeCell ref="T476:U476"/>
    <mergeCell ref="W476:X476"/>
    <mergeCell ref="Z476:AA476"/>
    <mergeCell ref="AG476:AH476"/>
    <mergeCell ref="AL476:AN476"/>
    <mergeCell ref="B477:D477"/>
    <mergeCell ref="T477:U477"/>
    <mergeCell ref="W477:X477"/>
    <mergeCell ref="Z477:AA477"/>
    <mergeCell ref="AG477:AH477"/>
    <mergeCell ref="AL477:AN477"/>
    <mergeCell ref="A478:F478"/>
    <mergeCell ref="B479:D479"/>
    <mergeCell ref="T479:U479"/>
    <mergeCell ref="W479:X479"/>
    <mergeCell ref="Z479:AA479"/>
    <mergeCell ref="AG479:AH479"/>
    <mergeCell ref="AL479:AN479"/>
    <mergeCell ref="B480:D480"/>
    <mergeCell ref="T480:U480"/>
    <mergeCell ref="W480:X480"/>
    <mergeCell ref="Z480:AA480"/>
    <mergeCell ref="AG480:AH480"/>
    <mergeCell ref="AL480:AN480"/>
    <mergeCell ref="B481:D481"/>
    <mergeCell ref="T481:U481"/>
    <mergeCell ref="W481:X481"/>
    <mergeCell ref="Z481:AA481"/>
    <mergeCell ref="AG481:AH481"/>
    <mergeCell ref="AL481:AN481"/>
    <mergeCell ref="B482:D482"/>
    <mergeCell ref="T482:U482"/>
    <mergeCell ref="W482:X482"/>
    <mergeCell ref="Z482:AA482"/>
    <mergeCell ref="AG482:AH482"/>
    <mergeCell ref="AL482:AN482"/>
    <mergeCell ref="B483:D483"/>
    <mergeCell ref="T483:U483"/>
    <mergeCell ref="W483:X483"/>
    <mergeCell ref="Z483:AA483"/>
    <mergeCell ref="AG483:AH483"/>
    <mergeCell ref="AL483:AN483"/>
    <mergeCell ref="B484:D484"/>
    <mergeCell ref="T484:U484"/>
    <mergeCell ref="W484:X484"/>
    <mergeCell ref="Z484:AA484"/>
    <mergeCell ref="AG484:AH484"/>
    <mergeCell ref="AL484:AN484"/>
    <mergeCell ref="B485:D485"/>
    <mergeCell ref="T485:U485"/>
    <mergeCell ref="W485:X485"/>
    <mergeCell ref="Z485:AA485"/>
    <mergeCell ref="AG485:AH485"/>
    <mergeCell ref="AL485:AN485"/>
    <mergeCell ref="B486:D486"/>
    <mergeCell ref="T486:U486"/>
    <mergeCell ref="W486:X486"/>
    <mergeCell ref="Z486:AA486"/>
    <mergeCell ref="AG486:AH486"/>
    <mergeCell ref="AL486:AN486"/>
    <mergeCell ref="B487:D487"/>
    <mergeCell ref="T487:U487"/>
    <mergeCell ref="W487:X487"/>
    <mergeCell ref="Z487:AA487"/>
    <mergeCell ref="AG487:AH487"/>
    <mergeCell ref="AL487:AN487"/>
    <mergeCell ref="A488:F488"/>
    <mergeCell ref="B489:D489"/>
    <mergeCell ref="T489:U489"/>
    <mergeCell ref="W489:X489"/>
    <mergeCell ref="Z489:AA489"/>
    <mergeCell ref="AG489:AH489"/>
    <mergeCell ref="AL489:AN489"/>
    <mergeCell ref="B490:D490"/>
    <mergeCell ref="T490:U490"/>
    <mergeCell ref="W490:X490"/>
    <mergeCell ref="Z490:AA490"/>
    <mergeCell ref="AG490:AH490"/>
    <mergeCell ref="AL490:AN490"/>
    <mergeCell ref="B491:D491"/>
    <mergeCell ref="T491:U491"/>
    <mergeCell ref="W491:X491"/>
    <mergeCell ref="Z491:AA491"/>
    <mergeCell ref="AG491:AH491"/>
    <mergeCell ref="AL491:AN491"/>
    <mergeCell ref="B492:D492"/>
    <mergeCell ref="T492:U492"/>
    <mergeCell ref="W492:X492"/>
    <mergeCell ref="Z492:AA492"/>
    <mergeCell ref="AG492:AH492"/>
    <mergeCell ref="AL492:AN492"/>
    <mergeCell ref="B493:D493"/>
    <mergeCell ref="T493:U493"/>
    <mergeCell ref="W493:X493"/>
    <mergeCell ref="Z493:AA493"/>
    <mergeCell ref="AG493:AH493"/>
    <mergeCell ref="AL493:AN493"/>
    <mergeCell ref="B494:D494"/>
    <mergeCell ref="T494:U494"/>
    <mergeCell ref="W494:X494"/>
    <mergeCell ref="Z494:AA494"/>
    <mergeCell ref="AG494:AH494"/>
    <mergeCell ref="AL494:AN494"/>
    <mergeCell ref="B495:D495"/>
    <mergeCell ref="T495:U495"/>
    <mergeCell ref="W495:X495"/>
    <mergeCell ref="Z495:AA495"/>
    <mergeCell ref="AG495:AH495"/>
    <mergeCell ref="AL495:AN495"/>
    <mergeCell ref="B496:D496"/>
    <mergeCell ref="T496:U496"/>
    <mergeCell ref="W496:X496"/>
    <mergeCell ref="Z496:AA496"/>
    <mergeCell ref="AG496:AH496"/>
    <mergeCell ref="AL496:AN496"/>
    <mergeCell ref="B497:D497"/>
    <mergeCell ref="T497:U497"/>
    <mergeCell ref="W497:X497"/>
    <mergeCell ref="Z497:AA497"/>
    <mergeCell ref="AG497:AH497"/>
    <mergeCell ref="AL497:AN497"/>
    <mergeCell ref="B498:D498"/>
    <mergeCell ref="T498:U498"/>
    <mergeCell ref="W498:X498"/>
    <mergeCell ref="Z498:AA498"/>
    <mergeCell ref="AG498:AH498"/>
    <mergeCell ref="AL498:AN498"/>
    <mergeCell ref="B499:D499"/>
    <mergeCell ref="T499:U499"/>
    <mergeCell ref="W499:X499"/>
    <mergeCell ref="Z499:AA499"/>
    <mergeCell ref="AG499:AH499"/>
    <mergeCell ref="AL499:AN499"/>
    <mergeCell ref="B500:D500"/>
    <mergeCell ref="T500:U500"/>
    <mergeCell ref="W500:X500"/>
    <mergeCell ref="Z500:AA500"/>
    <mergeCell ref="AG500:AH500"/>
    <mergeCell ref="AL500:AN500"/>
  </mergeCells>
  <hyperlinks>
    <hyperlink ref="AP69" r:id="rId1" display="https://nashaigrushka.ru/upload/files/70018_video_presentation_1.mp4"/>
    <hyperlink ref="AP114" r:id="rId2" display="https://nashaigrushka.ru/upload/files/870789_video_presentation_1.mp4"/>
    <hyperlink ref="AP125" r:id="rId3" display="https://nashaigrushka.ru/upload/files/870700_video_presentation_1.mp4"/>
    <hyperlink ref="AP169" r:id="rId4" display="https://nashaigrushka.ru/upload/files/76800_video_presentation_1.mp4"/>
    <hyperlink ref="AP170" r:id="rId5" display="https://nashaigrushka.ru/upload/files/76840_video_presentation_1.mp4"/>
    <hyperlink ref="AP171" r:id="rId6" display="https://nashaigrushka.ru/upload/files/76839_video_presentation_1.mp4"/>
    <hyperlink ref="AP172" r:id="rId7" display="https://nashaigrushka.ru/upload/files/76842_video_presentation_1.mp4"/>
    <hyperlink ref="AP173" r:id="rId8" display="https://nashaigrushka.ru/upload/files/76841_video_presentation_1.mp4"/>
    <hyperlink ref="AP190" r:id="rId9" display="https://nashaigrushka.ru/upload/files/76763_video_presentation_1.mp4"/>
    <hyperlink ref="AP211" r:id="rId10" display="https://nashaigrushka.ru/upload/files/76837_video_presentation_1.mp4"/>
    <hyperlink ref="AP213" r:id="rId11" display="https://nashaigrushka.ru/upload/files/76825_video_presentation_1.mp4"/>
    <hyperlink ref="AP214" r:id="rId12" display="https://nashaigrushka.ru/upload/files/76799_video_presentation_1.mp4"/>
    <hyperlink ref="AP252" r:id="rId13" display="https://nashaigrushka.ru/upload/files/76806_video_presentation_1.mp4"/>
    <hyperlink ref="AP253" r:id="rId14" display="https://nashaigrushka.ru/upload/files/76807_video_presentation_1.mp4"/>
    <hyperlink ref="AP254" r:id="rId15" display="https://nashaigrushka.ru/upload/files/76804_video_presentation_2.mp4; https://nashaigrushka.ru/upload/files/76804_video_presentation_1.mp4"/>
    <hyperlink ref="AP255" r:id="rId16" display="https://nashaigrushka.ru/upload/files/76858_video_presentation_1.mp4"/>
    <hyperlink ref="AP259" r:id="rId17" display="https://nashaigrushka.ru/upload/files/451320_video_presentation_1.mov"/>
    <hyperlink ref="AP260" r:id="rId18" display="https://nashaigrushka.ru/upload/files/451319_video_presentation_1.mp4"/>
    <hyperlink ref="AP293" r:id="rId19" display="https://nashaigrushka.ru/upload/files/451236_video_presentation_1.mp4"/>
    <hyperlink ref="AP294" r:id="rId20" display="https://nashaigrushka.ru/upload/files/451446_video_instruction_1.mp4"/>
    <hyperlink ref="AP315" r:id="rId21" display="https://nashaigrushka.ru/upload/files/453042_video_presentation_1.mp4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4T10:50:27Z</dcterms:created>
  <dc:creator>aernandes</dc:creator>
  <dc:description/>
  <dc:language>en-US</dc:language>
  <cp:lastModifiedBy>Albina</cp:lastModifiedBy>
  <dcterms:modified xsi:type="dcterms:W3CDTF">2025-10-14T10:50:28Z</dcterms:modified>
  <cp:revision>0</cp:revision>
  <dc:subject/>
  <dc:title/>
</cp:coreProperties>
</file>